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ÉTICA" sheetId="1" state="visible" r:id="rId2"/>
    <sheet name="CRONOGRAMA" sheetId="2" state="visible" r:id="rId3"/>
  </sheets>
  <definedNames>
    <definedName function="false" hidden="false" localSheetId="1" name="_xlnm.Print_Area" vbProcedure="false">CRONOGRAMA!$A$1:$I$38</definedName>
    <definedName function="false" hidden="false" localSheetId="1" name="_xlnm.Print_Titles" vbProcedure="false">CRONOGRAMA!$B:$E,CRONOGRAMA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07">
  <si>
    <t xml:space="preserve">TRIBUNAL REGIONAL ELEITORAL DE MATO GROSSO DO SUL</t>
  </si>
  <si>
    <t xml:space="preserve">PLANILHA ORÇAMENTÁRIA ANALÍTICA</t>
  </si>
  <si>
    <t xml:space="preserve">DATA : 06/11/2020</t>
  </si>
  <si>
    <t xml:space="preserve">OBRA: ACESSIBILIDADE CARTÓRIO ELEITORAL DE PORTO MURTINHO - MS</t>
  </si>
  <si>
    <t xml:space="preserve">BDI ADOTADO = 28,60%</t>
  </si>
  <si>
    <t xml:space="preserve">ITEM</t>
  </si>
  <si>
    <t xml:space="preserve">CPU</t>
  </si>
  <si>
    <t xml:space="preserve">DESCRIÇÃO</t>
  </si>
  <si>
    <t xml:space="preserve">QUANT</t>
  </si>
  <si>
    <t xml:space="preserve">UNID</t>
  </si>
  <si>
    <t xml:space="preserve">R$ UNIT MO</t>
  </si>
  <si>
    <t xml:space="preserve">R$ TOTAL MO</t>
  </si>
  <si>
    <t xml:space="preserve">R$ UNIT MAT</t>
  </si>
  <si>
    <t xml:space="preserve">R$ TOTAL MAT</t>
  </si>
  <si>
    <t xml:space="preserve">R$ TOTAL S/ BDI</t>
  </si>
  <si>
    <t xml:space="preserve">BDI R$</t>
  </si>
  <si>
    <t xml:space="preserve">R$ TOTAL</t>
  </si>
  <si>
    <t xml:space="preserve">  1.                     </t>
  </si>
  <si>
    <t xml:space="preserve">                   </t>
  </si>
  <si>
    <t xml:space="preserve">SERVIÇOS AUXILIARES E ADMINISTRATIVOS  </t>
  </si>
  <si>
    <t xml:space="preserve">      </t>
  </si>
  <si>
    <t xml:space="preserve">  1.  1                  </t>
  </si>
  <si>
    <t xml:space="preserve">90778              </t>
  </si>
  <si>
    <t xml:space="preserve">ENGENHEIRO CIVIL DE OBRA PLENO COM ENCARGOS COMPLEMENTARES  </t>
  </si>
  <si>
    <t xml:space="preserve">H     </t>
  </si>
  <si>
    <t xml:space="preserve">  1.  2                  </t>
  </si>
  <si>
    <t xml:space="preserve">90780              </t>
  </si>
  <si>
    <t xml:space="preserve">MESTRE DE OBRAS COM ENCARGOS COMPLEMENTARES  </t>
  </si>
  <si>
    <t xml:space="preserve">  1.  3                  </t>
  </si>
  <si>
    <t xml:space="preserve">SINDUSCON 5.55     </t>
  </si>
  <si>
    <t xml:space="preserve">LOCAÇÃO DE CAÇAMBA ESTACIONÁRIA - RAZÃO DE 2 UN/SEMANA  </t>
  </si>
  <si>
    <t xml:space="preserve">UN    </t>
  </si>
  <si>
    <t xml:space="preserve">  1.  4                  </t>
  </si>
  <si>
    <t xml:space="preserve">00026/ORSE         </t>
  </si>
  <si>
    <t xml:space="preserve">COLETA E CARGA MANUAIS DE ENTULHO                            </t>
  </si>
  <si>
    <t xml:space="preserve">M3    </t>
  </si>
  <si>
    <t xml:space="preserve">  1.  5                  </t>
  </si>
  <si>
    <t xml:space="preserve">97064              </t>
  </si>
  <si>
    <t xml:space="preserve">MONTAGEM E DESMONTAGEM DE ANDAIME TUBULAR TIPO TORRE (EXCLUSIVE ANDAIME E LIMPEZA). AF_11/2017  </t>
  </si>
  <si>
    <t xml:space="preserve">M     </t>
  </si>
  <si>
    <t xml:space="preserve">  1.  6                  </t>
  </si>
  <si>
    <t xml:space="preserve">COMP PROPRIA 40    </t>
  </si>
  <si>
    <t xml:space="preserve">LOCACAO DE ANDAIME METALICO TUBULAR DE ENCAIXE, TIPO DE TORRE, COM LARGURA DE 1 ATE 1,5 M E ALTURA DE 1,00 M - EXCLUSIVE MONTAGEM E DESMONTAGEM  </t>
  </si>
  <si>
    <t xml:space="preserve">MXMES </t>
  </si>
  <si>
    <t xml:space="preserve">  1.  7                  </t>
  </si>
  <si>
    <t xml:space="preserve">ART FAIXA 3        </t>
  </si>
  <si>
    <t xml:space="preserve">ART OU RRT - FAIXA DE CONTRATO 3 - EXECUÇÃO DE OBRA/REFORMA  </t>
  </si>
  <si>
    <t xml:space="preserve">  1.  8                  </t>
  </si>
  <si>
    <t xml:space="preserve">ART FAIXA 2        </t>
  </si>
  <si>
    <t xml:space="preserve">ART OU RRT - FAIXA DE CONTRATO 2 - PROJETO AS BUILT  </t>
  </si>
  <si>
    <t xml:space="preserve">  1.  9                  </t>
  </si>
  <si>
    <t xml:space="preserve">00051/ORSE         </t>
  </si>
  <si>
    <t xml:space="preserve">PLACA DE OBRA EM CHAPA AÇO GALVANIZADO, INSTALADA            </t>
  </si>
  <si>
    <t xml:space="preserve">M2    </t>
  </si>
  <si>
    <t xml:space="preserve">TOTAL DO ITEM 1</t>
  </si>
  <si>
    <t xml:space="preserve">  2.                     </t>
  </si>
  <si>
    <t xml:space="preserve">DEMOLIÇÕES E RETIRADAS                                       </t>
  </si>
  <si>
    <t xml:space="preserve">  2.  1                  </t>
  </si>
  <si>
    <t xml:space="preserve">97621              </t>
  </si>
  <si>
    <t xml:space="preserve">DEMOLIÇÃO DE ALVENARIA DE BLOCO FURADO, DE FORMA MANUAL, COM REAPROVEITAMENTO. AF_12/2017  </t>
  </si>
  <si>
    <t xml:space="preserve">  2.  2                  </t>
  </si>
  <si>
    <t xml:space="preserve">RETIRADA MASTRO    </t>
  </si>
  <si>
    <t xml:space="preserve">RETIRADA COM REAPROVEITAMENTO DE MASTROS(03) COM DEMOLIÇÃO DA LAJE DE BASE  </t>
  </si>
  <si>
    <t xml:space="preserve">  2.  3                  </t>
  </si>
  <si>
    <t xml:space="preserve">97629              </t>
  </si>
  <si>
    <t xml:space="preserve">DEMOLIÇÃO DE LAJES, DE FORMA MECANIZADA COM MARTELETE, SEM REAPROVEITAMENTO. AF_12/2017  </t>
  </si>
  <si>
    <t xml:space="preserve">  2.  4                  </t>
  </si>
  <si>
    <t xml:space="preserve">97633              </t>
  </si>
  <si>
    <t xml:space="preserve">DEMOLIÇÃO DE REVESTIMENTO CERÂMICO, DE FORMA MANUAL, SEM REAPROVEITAMENTO. AF_12/2017  </t>
  </si>
  <si>
    <t xml:space="preserve">  2.  5                  </t>
  </si>
  <si>
    <t xml:space="preserve">97632              </t>
  </si>
  <si>
    <t xml:space="preserve">DEMOLIÇÃO DE RODAPÉ CERÂMICO, DE FORMA MANUAL, SEM REAPROVEITAMENTO. AF_12/2017  </t>
  </si>
  <si>
    <t xml:space="preserve">  2.  6                  </t>
  </si>
  <si>
    <t xml:space="preserve">97633A             </t>
  </si>
  <si>
    <t xml:space="preserve">RETIRADA CUIDADOSA DE AZULEJOS/LADRILHOS E ARGAMASSA DE ASSENTAMENTO  </t>
  </si>
  <si>
    <t xml:space="preserve">  2.  7                  </t>
  </si>
  <si>
    <t xml:space="preserve">97660              </t>
  </si>
  <si>
    <t xml:space="preserve">REMOÇÃO DE INTERRUPTORES/TOMADAS ELÉTRICAS, DE FORMA MANUAL, SEM REAPROVEITAMENTO. AF_12/2017  </t>
  </si>
  <si>
    <t xml:space="preserve">  2.  8                  </t>
  </si>
  <si>
    <t xml:space="preserve">97645              </t>
  </si>
  <si>
    <t xml:space="preserve">REMOÇÃO DE JANELAS, DE FORMA MANUAL, SEM REAPROVEITAMENTO. AF_12/2017  </t>
  </si>
  <si>
    <t xml:space="preserve">TOTAL DO ITEM 2</t>
  </si>
  <si>
    <t xml:space="preserve">  3.                     </t>
  </si>
  <si>
    <t xml:space="preserve">ESTRUTURA DE CONCRETO                                        </t>
  </si>
  <si>
    <t xml:space="preserve">  3.  1                  </t>
  </si>
  <si>
    <t xml:space="preserve">96523              </t>
  </si>
  <si>
    <t xml:space="preserve">ESCAVAÇÃO MANUAL PARA BLOCO DE COROAMENTO OU SAPATA, COM PREVISÃO DE FÔRMA. AF_06/2017  </t>
  </si>
  <si>
    <t xml:space="preserve">  3.  2                  </t>
  </si>
  <si>
    <t xml:space="preserve">96619              </t>
  </si>
  <si>
    <t xml:space="preserve">LASTRO DE CONCRETO MAGRO, APLICADO EM BLOCOS DE COROAMENTO OU SAPATAS, ESPESSURA DE 5 CM. AF_08/2017  </t>
  </si>
  <si>
    <t xml:space="preserve">  3.  3                  </t>
  </si>
  <si>
    <t xml:space="preserve">96543              </t>
  </si>
  <si>
    <t xml:space="preserve">ARMAÇÃO DE BLOCO, VIGA BALDRAME E SAPATA UTILIZANDO AÇO CA-60 DE 5 MM - MONTAGEM. AF_06/2017  </t>
  </si>
  <si>
    <t xml:space="preserve">KG    </t>
  </si>
  <si>
    <t xml:space="preserve">  3.  4                  </t>
  </si>
  <si>
    <t xml:space="preserve">96544              </t>
  </si>
  <si>
    <t xml:space="preserve">ARMAÇÃO DE BLOCO, VIGA BALDRAME OU SAPATA UTILIZANDO AÇO CA-50 DE 6,3 MM - MONTAGEM. AF_06/2017  </t>
  </si>
  <si>
    <t xml:space="preserve">  3.  5                  </t>
  </si>
  <si>
    <t xml:space="preserve">96545              </t>
  </si>
  <si>
    <t xml:space="preserve">ARMAÇÃO DE BLOCO, VIGA BALDRAME OU SAPATA UTILIZANDO AÇO CA-50 DE 8 MM - MONTAGEM. AF_06/2017  </t>
  </si>
  <si>
    <t xml:space="preserve">  3.  6                  </t>
  </si>
  <si>
    <t xml:space="preserve">96546              </t>
  </si>
  <si>
    <t xml:space="preserve">ARMAÇÃO DE BLOCO, VIGA BALDRAME OU SAPATA UTILIZANDO AÇO CA-50 DE 10 MM - MONTAGEM. AF_06/2017  </t>
  </si>
  <si>
    <t xml:space="preserve">  3.  7                  </t>
  </si>
  <si>
    <t xml:space="preserve">96556              </t>
  </si>
  <si>
    <t xml:space="preserve">CONCRETAGEM DE SAPATAS, FCK 30 MPA, COM USO DE JERICA ? LANÇAMENTO, ADENSAMENTO E ACABAMENTO. AF_06/2017  </t>
  </si>
  <si>
    <t xml:space="preserve">  3.  8                  </t>
  </si>
  <si>
    <t xml:space="preserve">96527              </t>
  </si>
  <si>
    <t xml:space="preserve">ESCAVAÇÃO MANUAL DE VALA PARA VIGA BALDRAME, COM PREVISÃO DE FÔRMA. AF_06/2017  </t>
  </si>
  <si>
    <t xml:space="preserve">  3.  9                  </t>
  </si>
  <si>
    <t xml:space="preserve">94107              </t>
  </si>
  <si>
    <t xml:space="preserve">LASTRO COM PREPARO DE FUNDO, LARGURA MAIOR OU IGUAL A 1,5 M, COM CAMADA DE BRITA, LANÇAMENTO MANUAL, EM LOCAL COM NÍVEL BAIXO DE INTERFERÊNCIA. AF_06/2016  </t>
  </si>
  <si>
    <t xml:space="preserve">  3. 10                  </t>
  </si>
  <si>
    <t xml:space="preserve">92775              </t>
  </si>
  <si>
    <t xml:space="preserve">ARMAÇÃO DE PILAR OU VIGA DE UMA ESTRUTURA CONVENCIONAL DE CONCRETO ARMADO EM UMA EDIFICAÇÃO TÉRREA OU SOBRADO UTILIZANDO AÇO CA-60 DE 5,0 MM - MONTAGEM. AF_12/2015  </t>
  </si>
  <si>
    <t xml:space="preserve">  3. 11                  </t>
  </si>
  <si>
    <t xml:space="preserve">92777              </t>
  </si>
  <si>
    <t xml:space="preserve">ARMAÇÃO DE PILAR OU VIGA DE UMA ESTRUTURA CONVENCIONAL DE CONCRETO ARMADO EM UMA EDIFICAÇÃO TÉRREA OU SOBRADO UTILIZANDO AÇO CA-50 DE 8,0 MM - MONTAGEM. AF_12/2015  </t>
  </si>
  <si>
    <t xml:space="preserve">  3. 12                  </t>
  </si>
  <si>
    <t xml:space="preserve">92778              </t>
  </si>
  <si>
    <t xml:space="preserve">ARMAÇÃO DE PILAR OU VIGA DE UMA ESTRUTURA CONVENCIONAL DE CONCRETO ARMADO EM UMA EDIFICAÇÃO TÉRREA OU SOBRADO UTILIZANDO AÇO CA-50 DE 10,0 MM - MONTAGEM. AF_12/2015  </t>
  </si>
  <si>
    <t xml:space="preserve">  3. 13                  </t>
  </si>
  <si>
    <t xml:space="preserve">96530              </t>
  </si>
  <si>
    <t xml:space="preserve">FABRICAÇÃO, MONTAGEM E DESMONTAGEM DE FÔRMA PARA VIGA BALDRAME, EM MADEIRA SERRADA, E=25 MM, 1 UTILIZAÇÃO. AF_06/2017  </t>
  </si>
  <si>
    <t xml:space="preserve">  3. 14                  </t>
  </si>
  <si>
    <t xml:space="preserve">94965              </t>
  </si>
  <si>
    <t xml:space="preserve">CONCRETO FCK = 25MPA, TRAÇO 1:2,3:2,7 (CIMENTO/ AREIA MÉDIA/ BRITA 1)  - PREPARO MECÂNICO COM BETONEIRA 400 L. AF_07/2016  </t>
  </si>
  <si>
    <t xml:space="preserve">  3. 15                  </t>
  </si>
  <si>
    <t xml:space="preserve">92873              </t>
  </si>
  <si>
    <t xml:space="preserve">LANÇAMENTO COM USO DE BALDES, ADENSAMENTO E ACABAMENTO DE CONCRETO EM ESTRUTURAS. AF_12/2015  </t>
  </si>
  <si>
    <t xml:space="preserve">  3. 16                  </t>
  </si>
  <si>
    <t xml:space="preserve">98555              </t>
  </si>
  <si>
    <t xml:space="preserve">IMPERMEABILIZAÇÃO DE SUPERFÍCIE COM ARGAMASSA POLIMÉRICA / MEMBRANA ACRÍLICA, 3 DEMÃOS. AF_06/2018  </t>
  </si>
  <si>
    <t xml:space="preserve">  3. 17                  </t>
  </si>
  <si>
    <t xml:space="preserve">93196              </t>
  </si>
  <si>
    <t xml:space="preserve">CONTRAVERGA MOLDADA IN LOCO EM CONCRETO PARA VÃOS DE ATÉ 1,5 M DE COMPRIMENTO. AF_03/2016  </t>
  </si>
  <si>
    <t xml:space="preserve">  3. 18                  </t>
  </si>
  <si>
    <t xml:space="preserve">93188              </t>
  </si>
  <si>
    <t xml:space="preserve">VERGA MOLDADA IN LOCO EM CONCRETO PARA PORTAS COM ATÉ 1,5 M DE VÃO. AF_03/2016  </t>
  </si>
  <si>
    <t xml:space="preserve">  3. 19                  </t>
  </si>
  <si>
    <t xml:space="preserve">93186              </t>
  </si>
  <si>
    <t xml:space="preserve">VERGA MOLDADA IN LOCO EM CONCRETO PARA JANELAS COM ATÉ 1,5 M DE VÃO. AF_03/2016  </t>
  </si>
  <si>
    <t xml:space="preserve">  3. 20                  </t>
  </si>
  <si>
    <t xml:space="preserve">92482              </t>
  </si>
  <si>
    <t xml:space="preserve">MONTAGEM E DESMONTAGEM DE FÔRMA DE LAJE MACIÇA COM ÁREA MÉDIA MAIOR QUE 20 M², PÉ-DIREITO SIMPLES, EM MADEIRA SERRADA, 1 UTILIZAÇÃO. AF_12/2015  </t>
  </si>
  <si>
    <t xml:space="preserve">  3. 21                  </t>
  </si>
  <si>
    <t xml:space="preserve">92784              </t>
  </si>
  <si>
    <t xml:space="preserve">ARMAÇÃO DE LAJE DE UMA ESTRUTURA CONVENCIONAL DE CONCRETO ARMADO EM UMA EDIFICAÇÃO TÉRREA OU SOBRADO UTILIZANDO AÇO CA-60 DE 5,0 MM - MONTAGEM. AF_12/2015  </t>
  </si>
  <si>
    <t xml:space="preserve">  3. 22                  </t>
  </si>
  <si>
    <t xml:space="preserve">92786              </t>
  </si>
  <si>
    <t xml:space="preserve">ARMAÇÃO DE LAJE DE UMA ESTRUTURA CONVENCIONAL DE CONCRETO ARMADO EM UMA EDIFICAÇÃO TÉRREA OU SOBRADO UTILIZANDO AÇO CA-50 DE 8,0 MM - MONTAGEM. AF_12/2015  </t>
  </si>
  <si>
    <t xml:space="preserve">  3. 23                  </t>
  </si>
  <si>
    <t xml:space="preserve">92725A             </t>
  </si>
  <si>
    <t xml:space="preserve">CONCRETAGEM DE VIGAS E LAJES, FCK=25 MPA, PARA LAJES MACIÇAS OU NERVURADAS COM USO DE BOMBA EM EDIFICAÇÃO COM ÁREA MÉDIA DE LAJES MENOR OU IGUAL A 20 M² - LANÇAMENTO, ADENSAMENTO E ACABAMENTO  </t>
  </si>
  <si>
    <t xml:space="preserve">  3. 24                  </t>
  </si>
  <si>
    <t xml:space="preserve">87620              </t>
  </si>
  <si>
    <t xml:space="preserve">CONTRAPISO EM ARGAMASSA TRAÇO 1:4 (CIMENTO E AREIA), PREPARO MECÂNICO COM BETONEIRA 400 L, APLICADO EM ÁREAS SECAS SOBRE LAJE, ADERIDO, ESPESSURA 2CM. AF_06/2014  </t>
  </si>
  <si>
    <t xml:space="preserve">  3. 25                  </t>
  </si>
  <si>
    <t xml:space="preserve">98546              </t>
  </si>
  <si>
    <t xml:space="preserve">IMPERMEABILIZAÇÃO DE SUPERFÍCIE COM MANTA ASFÁLTICA, UMA CAMADA, INCLUSIVE APLICAÇÃO DE PRIMER ASFÁLTICO, E=3MM. AF_06/2018  </t>
  </si>
  <si>
    <t xml:space="preserve">  3. 26                  </t>
  </si>
  <si>
    <t xml:space="preserve">98565              </t>
  </si>
  <si>
    <t xml:space="preserve">PROTEÇÃO MECÂNICA DE SUPERFICIE HORIZONTAL COM ARGAMASSA DE CIMENTO E AREIA, TRAÇO 1:3, E=3CM. AF_06/2018  </t>
  </si>
  <si>
    <t xml:space="preserve">  3. 27                  </t>
  </si>
  <si>
    <t xml:space="preserve">98566              </t>
  </si>
  <si>
    <t xml:space="preserve">PROTEÇÃO MECÂNICA DE SUPERFÍCIE VERTICAL COM ARGAMASSA DE CIMENTO E AREIA, TRAÇO 1:3, E=3CM. AF_06/2018  </t>
  </si>
  <si>
    <t xml:space="preserve">TOTAL DO ITEM 3</t>
  </si>
  <si>
    <t xml:space="preserve">  4.                     </t>
  </si>
  <si>
    <t xml:space="preserve">PAREDES E PAINÉIS                                            </t>
  </si>
  <si>
    <t xml:space="preserve">  4.  2                  </t>
  </si>
  <si>
    <t xml:space="preserve">89168              </t>
  </si>
  <si>
    <t xml:space="preserve">(COMPOSIÇÃO REPRESENTATIVA) DO SERVIÇO DE ALVENARIA DE VEDAÇÃO DE BLOCOS VAZADOS DE CERÂMICA DE 9X19X19CM (ESPESSURA 9CM), PARA EDIFICAÇÃO HABITACIONAL UNIFAMILIAR (CASA) E EDIFICAÇÃO PÚBLICA PADRÃO. AF_11/2014  </t>
  </si>
  <si>
    <t xml:space="preserve">  4.  3                  </t>
  </si>
  <si>
    <t xml:space="preserve">87905              </t>
  </si>
  <si>
    <t xml:space="preserve">CHAPISCO APLICADO EM ALVENARIA (COM PRESENÇA DE VÃOS) E ESTRUTURAS DE CONCRETO DE FACHADA, COM COLHER DE PEDREIRO.  ARGAMASSA TRAÇO 1:3 COM PREPARO EM BETONEIRA 400L. AF_06/2014  </t>
  </si>
  <si>
    <t xml:space="preserve">  4.  4                  </t>
  </si>
  <si>
    <t xml:space="preserve">87530              </t>
  </si>
  <si>
    <t xml:space="preserve">MASSA ÚNICA, PARA RECEBIMENTO DE PINTURA, EM ARGAMASSA TRAÇO 1:2:8, PREPARO MANUAL, APLICADA MANUALMENTE EM FACES INTERNAS DE PAREDES, ESPESSURA DE 20MM, COM EXECUÇÃO DE TALISCAS. AF_06/2014  </t>
  </si>
  <si>
    <t xml:space="preserve">  4.  5                  </t>
  </si>
  <si>
    <t xml:space="preserve">FECHAMENTO VAO AR  </t>
  </si>
  <si>
    <t xml:space="preserve">FECHAMENTO DE VÃO DE AR CONDICIONADO DE JANELA COM ALVENARIA/REBOCO/MASSA CORRIDA  </t>
  </si>
  <si>
    <t xml:space="preserve">  4.  6                  </t>
  </si>
  <si>
    <t xml:space="preserve">CY0776             </t>
  </si>
  <si>
    <t xml:space="preserve">IMPERMEABILIZAÇÃO DE ALVENARIA COM A RETIRADA DO REBOCO EXISTENTE, APLICAÇÃO DE 3 DEMÃOS DE IMPERMEABILIZANTE BICOMPONENTE VEDAJÁ OU SIMILAR EM INTERVALOS DE NO MÍNIMO 6 HORAS, CHAPISCO COM ADESIVO BIANCO OU SIMILAR E REBOCO COM ADITIVO IMPERMEABILIZANTE VEDACIT OU SIMILAR COM UTILIZAÇÃO DE TELA  </t>
  </si>
  <si>
    <t xml:space="preserve">  4.  7</t>
  </si>
  <si>
    <t xml:space="preserve">CY0777        </t>
  </si>
  <si>
    <t xml:space="preserve">REINSTALAÇÃO DOS MASTROS RETIRADOS, COM EXECUÇÃO DE BASE DE CONCRETO</t>
  </si>
  <si>
    <t xml:space="preserve">UM</t>
  </si>
  <si>
    <t xml:space="preserve">TOTAL DO ITEM 4</t>
  </si>
  <si>
    <t xml:space="preserve">  5.                     </t>
  </si>
  <si>
    <t xml:space="preserve">ESQUADRIAS E VIDROS TEMPERADOS                               </t>
  </si>
  <si>
    <t xml:space="preserve">  5.  1                  </t>
  </si>
  <si>
    <t xml:space="preserve">01885/ORSE         </t>
  </si>
  <si>
    <t xml:space="preserve">ESQUADRIAS E VIDROS TEMPERADOS 10 MM COM FERRAGENS J1 e J2  </t>
  </si>
  <si>
    <t xml:space="preserve">  5.  2                  </t>
  </si>
  <si>
    <t xml:space="preserve">01848/ORSE         </t>
  </si>
  <si>
    <t xml:space="preserve">GRADE PROTEÇÃO C/ BARRA CHATA 1/8" X 5/8"                    </t>
  </si>
  <si>
    <t xml:space="preserve">  5.  3                  </t>
  </si>
  <si>
    <t xml:space="preserve">100675A            </t>
  </si>
  <si>
    <t xml:space="preserve">KIT DE PORTA-PRONTA DE MADEIRA EM ACABAMENTO MELAMÍNICO BRANCO, FOLHA LEVE OU MÉDIA, 90X210, EXCLUSIVE FECHADURA, FIXAÇÃO COM PREENCHIMENTO TOTAL DE ESPUMA EXPANSIVA/REVESTIMENTO EM AÇO INOX NA PORÇÃO INFERIOR - FORNECIMENTO E INSTALAÇÃO - P1  </t>
  </si>
  <si>
    <t xml:space="preserve">  5.  4                  </t>
  </si>
  <si>
    <t xml:space="preserve">91306              </t>
  </si>
  <si>
    <t xml:space="preserve">FECHADURA DE EMBUTIR PARA PORTAS INTERNAS, COMPLETA, ACABAMENTO PADRÃO MÉDIO, COM EXECUÇÃO DE FURO - FORNECIMENTO E INSTALAÇÃO. AF_12/2019  </t>
  </si>
  <si>
    <t xml:space="preserve">TOTAL DO ITEM 5</t>
  </si>
  <si>
    <t xml:space="preserve">  6.                     </t>
  </si>
  <si>
    <t xml:space="preserve">REVESTIMENTOS CERÂMICOS/BANCADAS/RODAPÉS  </t>
  </si>
  <si>
    <t xml:space="preserve">  6.  1                  </t>
  </si>
  <si>
    <t xml:space="preserve">86889A             </t>
  </si>
  <si>
    <t xml:space="preserve">BANCADA DE GRANITO AQUALUX POLIDO, CONFORME PROJETO DE ARQUITETURA, INCLUSO TODOS OS ARREMATES , SUPORTE METALON  - FORNECIMENTO E INSTALAÇÃO  </t>
  </si>
  <si>
    <t xml:space="preserve">  6.  2                  </t>
  </si>
  <si>
    <t xml:space="preserve">95241              </t>
  </si>
  <si>
    <t xml:space="preserve">LASTRO DE CONCRETO MAGRO, APLICADO EM PISOS OU RADIERS, ESPESSURA DE 5 CM. AF_07/2016  </t>
  </si>
  <si>
    <t xml:space="preserve">  6.  3                  </t>
  </si>
  <si>
    <t xml:space="preserve">94438              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  </t>
  </si>
  <si>
    <t xml:space="preserve">  6.  4                  </t>
  </si>
  <si>
    <t xml:space="preserve">87260UD            </t>
  </si>
  <si>
    <t xml:space="preserve">REVESTIMENTO CERÂMICO PARA PISO COM PLACAS TIPO PORCELANATO POLIDO RETIFICADO DE DIMENSÕES 60X60 CM APLICADA EM AMBIENTES DE ÁREA MAIOR QUE 10 M², PISO SOBRE PISO, BIANCO PLUS DA ELIANE OU SUPERIOR  </t>
  </si>
  <si>
    <t xml:space="preserve">  6.  5                  </t>
  </si>
  <si>
    <t xml:space="preserve">RODAPÉ CERÂMICO DE 10X60CM COM PORCELANATO POLIDO BIANCO PLUS DA ELIANE OU SUPERIOR  </t>
  </si>
  <si>
    <t xml:space="preserve">  6.  6                  </t>
  </si>
  <si>
    <t xml:space="preserve">87272A             </t>
  </si>
  <si>
    <t xml:space="preserve">REVESTIMENTO CERÂMICO PARA PAREDES INTERNAS COM PLACAS TIPO ESMALTADA EXTRA  DE DIMENSÕES 30X60 CM - FORNECIMENTO E APLICAÇÃO  </t>
  </si>
  <si>
    <t xml:space="preserve">  6.  7                  </t>
  </si>
  <si>
    <t xml:space="preserve">87264              </t>
  </si>
  <si>
    <t xml:space="preserve">REVESTIMENTO CERÂMICO PARA PAREDES INTERNAS COM PLACAS TIPO ESMALTADA EXTRA DE DIMENSÕES 20X20 CM APLICADAS EM AMBIENTES DE ÁREA MENOR QUE 5 M² NA ALTURA INTEIRA DAS PAREDES. AF_06/2014  </t>
  </si>
  <si>
    <t xml:space="preserve">  6.  8                  </t>
  </si>
  <si>
    <t xml:space="preserve">87249              </t>
  </si>
  <si>
    <t xml:space="preserve">REVESTIMENTO CERÂMICO PARA PISO COM PLACAS TIPO ESMALTADA EXTRA DE DIMENSÕES 45X45 CM APLICADA EM AMBIENTES DE ÁREA MENOR QUE 5 M2. AF_06/2014 - REF. CECRISA MAXIMUS WH NEW OU SIMILAR  </t>
  </si>
  <si>
    <t xml:space="preserve">  6.  9                  </t>
  </si>
  <si>
    <t xml:space="preserve">98689A             </t>
  </si>
  <si>
    <t xml:space="preserve">SOLEIRA/PINGADEIRA/FILETES EM GRANITO, ESPESSURA 2,0 CM - FORNECIMENTO E INSTALAÇÃO  </t>
  </si>
  <si>
    <t xml:space="preserve">  6. 10                  </t>
  </si>
  <si>
    <t xml:space="preserve">94990              </t>
  </si>
  <si>
    <t xml:space="preserve">EXECUÇÃO DE PASSEIO (CALÇADA) OU PISO DE CONCRETO COM CONCRETO MOLDADO IN LOCO, FEITO EM OBRA, ACABAMENTO CONVENCIONAL, NÃO ARMADO. AF_07/2016  </t>
  </si>
  <si>
    <t xml:space="preserve">  6. 11                  </t>
  </si>
  <si>
    <t xml:space="preserve">AJ PORTA VIDRO     </t>
  </si>
  <si>
    <t xml:space="preserve">AJUSTE E REGULAGEM DE PORTA DE VIDRO TEMPERADO 2 FOLHAS, INCLUSO RETIRADA DAS FOLHAS DE VIDRO, DEMOLIÇÃO DE BATENTE DE GRANITO, REQUADRO, INSTALAÇÃO DE NOVO BATENTE EM GRANITO AQUALUX - PADRÃO TRE-MS, REINSTALAÇÃO DAS FOLHAS DE VIDRO COM FORNECIMENTO E MÃO DE OBRA PARA SUBSTITUIÇÃO DE MOLA HIDRÁULICA, TRINCOS, FECHADURA E PUXADOR CASO NECESSÁRIO. GARANTIA DE 1 ANO NO SERVIÇO, SENDO REFEITO QUANTAS VEZES FOREM NECESSÁRIAS PARA SOLUCIONAR O PROBLEMA  </t>
  </si>
  <si>
    <t xml:space="preserve">TOTAL DO ITEM 6</t>
  </si>
  <si>
    <t xml:space="preserve">  7.                     </t>
  </si>
  <si>
    <t xml:space="preserve">INSTALAÇÕES HIDROSSANITÁRIAS                                 </t>
  </si>
  <si>
    <t xml:space="preserve">  7.  1                  </t>
  </si>
  <si>
    <t xml:space="preserve">86932              </t>
  </si>
  <si>
    <t xml:space="preserve">VASO SANITÁRIO SIFONADO COM CAIXA ACOPLADA LOUÇA BRANCA - PADRÃO MÉDIO, INCLUSO ENGATE FLEXÍVEL EM METAL CROMADO, 1/2 X 40CM - FORNECIMENTO E INSTALAÇÃO. AF_01/2020  </t>
  </si>
  <si>
    <t xml:space="preserve">  7.  2                  </t>
  </si>
  <si>
    <t xml:space="preserve">100849             </t>
  </si>
  <si>
    <t xml:space="preserve">ASSENTO SANITÁRIO CONVENCIONAL - FORNECIMENTO E INSTALACAO. AF_01/2020  </t>
  </si>
  <si>
    <t xml:space="preserve">  7.  3                  </t>
  </si>
  <si>
    <t xml:space="preserve">86903A             </t>
  </si>
  <si>
    <t xml:space="preserve">LAVATORIO COM COLUNA SUSPENSA VOGUE DECA COM VÁLVULA CROMADA E SIFÃI GARRAFA CROMADO - FORNECIMENTO E INSTALAÇÃO  </t>
  </si>
  <si>
    <t xml:space="preserve">  7.  4                  </t>
  </si>
  <si>
    <t xml:space="preserve">86938              </t>
  </si>
  <si>
    <t xml:space="preserve">CUBA DE EMBUTIR OVAL EM LOUÇA BRANCA, 35 X 50CM OU EQUIVALENTE, INCLUSO VÁLVULA E SIFÃO TIPO GARRAFA EM METAL CROMADO - FORNECIMENTO E INSTALAÇÃO. AF_01/2020  </t>
  </si>
  <si>
    <t xml:space="preserve">  7.  5                  </t>
  </si>
  <si>
    <t xml:space="preserve">DUCHA HIG          </t>
  </si>
  <si>
    <t xml:space="preserve">DUCHA HIGIENICA  COM REGISTRO METALICO 1/2 " - FORNECIMENTO E INSTALAÇÃO  </t>
  </si>
  <si>
    <t xml:space="preserve">  7.  6                  </t>
  </si>
  <si>
    <t xml:space="preserve">100871             </t>
  </si>
  <si>
    <t xml:space="preserve">BARRA DE APOIO RETA, EM ALUMINIO, COMPRIMENTO 70 CM, FIXADA NA PAREDE - FORNECIMENTO E INSTALAÇÃO. AF_01/2020  </t>
  </si>
  <si>
    <t xml:space="preserve">  7.  7                  </t>
  </si>
  <si>
    <t xml:space="preserve">100872             </t>
  </si>
  <si>
    <t xml:space="preserve">BARRA DE APOIO RETA, EM ALUMINIO, COMPRIMENTO 80 CM, FIXADA NA PAREDE - FORNECIMENTO E INSTALAÇÃO. AF_01/2020  </t>
  </si>
  <si>
    <t xml:space="preserve">  7.  8                  </t>
  </si>
  <si>
    <t xml:space="preserve">100871A            </t>
  </si>
  <si>
    <t xml:space="preserve">CABIDE/GANCHO DE BANHEIRO SIMPLES EM METAL CROMADO - FORNECIMENTO E INSTALAÇÃO  </t>
  </si>
  <si>
    <t xml:space="preserve">  7.  9                  </t>
  </si>
  <si>
    <t xml:space="preserve">86887              </t>
  </si>
  <si>
    <t xml:space="preserve">ENGATE FLEXÍVEL EM INOX, 1/2 X 40CM - FORNECIMENTO E INSTALAÇÃO. AF_01/2020  </t>
  </si>
  <si>
    <t xml:space="preserve">  7. 10                  </t>
  </si>
  <si>
    <t xml:space="preserve">91785              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  </t>
  </si>
  <si>
    <t xml:space="preserve">  7. 11                  </t>
  </si>
  <si>
    <t xml:space="preserve">89957              </t>
  </si>
  <si>
    <t xml:space="preserve">PONTO DE CONSUMO TERMINAL DE ÁGUA FRIA (SUBRAMAL) COM TUBULAÇÃO DE PVC, DN 25 MM, INSTALADO EM RAMAL DE ÁGUA, INCLUSOS RASGO E CHUMBAMENTO EM ALVENARIA. AF_12/2014  </t>
  </si>
  <si>
    <t xml:space="preserve">  7. 12                  </t>
  </si>
  <si>
    <t xml:space="preserve">89987              </t>
  </si>
  <si>
    <t xml:space="preserve">REGISTRO DE GAVETA BRUTO, LATÃO, ROSCÁVEL, 3/4", COM ACABAMENTO E CANOPLA CROMADOS. FORNECIDO E INSTALADO EM RAMAL DE ÁGUA. AF_12/2014  </t>
  </si>
  <si>
    <t xml:space="preserve">  7. 13                  </t>
  </si>
  <si>
    <t xml:space="preserve">86915A             </t>
  </si>
  <si>
    <t xml:space="preserve">TORNEIRA CROMADA DE MESA, FECHAMENTO AUTOMÁTICO, PARA LAVATÓRIO - FORNECIMENTO E INSTALAÇÃO  </t>
  </si>
  <si>
    <t xml:space="preserve">  7. 14                  </t>
  </si>
  <si>
    <t xml:space="preserve">89865              </t>
  </si>
  <si>
    <t xml:space="preserve">TUBO, PVC, SOLDÁVEL, DN 25MM, INSTALADO EM DRENO DE AR-CONDICIONADO - FORNECIMENTO E INSTALAÇÃO. AF_12/2014  </t>
  </si>
  <si>
    <t xml:space="preserve">  7. 15                  </t>
  </si>
  <si>
    <t xml:space="preserve">89985              </t>
  </si>
  <si>
    <t xml:space="preserve">REGISTRO DE PRESSÃO BRUTO, LATÃO, ROSCÁVEL, 3/4", COM ACABAMENTO E CANOPLA CROMADOS. FORNECIDO E INSTALADO EM RAMAL DE ÁGUA. AF_12/2014  </t>
  </si>
  <si>
    <t xml:space="preserve">  7. 16                  </t>
  </si>
  <si>
    <t xml:space="preserve">91792              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. AF_10/2015  </t>
  </si>
  <si>
    <t xml:space="preserve">  7. 17                  </t>
  </si>
  <si>
    <t xml:space="preserve">91793              </t>
  </si>
  <si>
    <t xml:space="preserve">(COMPOSIÇÃO REPRESENTATIVA) DO SERVIÇO DE INSTALAÇÃO DE TUBO DE PVC, SÉRIE NORMAL, ESGOTO PREDIAL, DN 50 MM (INSTALADO EM RAMAL DE DESCARGA OU RAMAL DE ESGOTO SANITÁRIO), INCLUSIVE CONEXÕES, CORTES E FIXAÇÕES PARA, PRÉDIOS. AF_10/2015  </t>
  </si>
  <si>
    <t xml:space="preserve">  7. 18                  </t>
  </si>
  <si>
    <t xml:space="preserve">91795              </t>
  </si>
  <si>
    <t xml:space="preserve">(COMPOSIÇÃO REPRESENTATIVA) DO SERVIÇO DE INST. TUBO PVC, SÉRIE N, ESGOTO PREDIAL, 100 MM (INST. RAMAL DESCARGA, RAMAL DE ESG. SANIT., PRUMADA ESG. SANIT., VENTILAÇÃO OU SUB-COLETOR AÉREO), INCL. CONEXÕES E CORTES, FIXAÇÕES, P/ PRÉDIOS. AF_10/2015  </t>
  </si>
  <si>
    <t xml:space="preserve">  7. 19                  </t>
  </si>
  <si>
    <t xml:space="preserve">97901              </t>
  </si>
  <si>
    <t xml:space="preserve">CAIXA ENTERRADA HIDRÁULICA RETANGULAR EM ALVENARIA COM TIJOLOS CERÂMICOS MACIÇOS, DIMENSÕES INTERNAS: 0,4X0,4X0,4 M PARA REDE DE ESGOTO. AF_05/2018  </t>
  </si>
  <si>
    <t xml:space="preserve">  7. 20                  </t>
  </si>
  <si>
    <t xml:space="preserve">84798A             </t>
  </si>
  <si>
    <t xml:space="preserve">TAMPAO FOFO SIMPLES COM BASE, CLASSE A15 CARGA MAX 1,5 T, 400 X 400 MM, REDE PLUVIAL/ESGOTO/ELETRICA/CABEAM ENTO - FORNECIMENTO E INSTALACAO  </t>
  </si>
  <si>
    <t xml:space="preserve">  7. 21                  </t>
  </si>
  <si>
    <t xml:space="preserve">  7. 22                  </t>
  </si>
  <si>
    <t xml:space="preserve">73799/001          </t>
  </si>
  <si>
    <t xml:space="preserve">GRELHA EM FERRO FUNDIDO SIMPLES COM REQUADRO, CARGA MÁXIMA 12,5 T,  300 X 1000 MM, E = 15 MM, FORNECIDA E ASSENTADA COM ARGAMASSA 1:4 CIMENTO:AREIA.  </t>
  </si>
  <si>
    <t xml:space="preserve">  7. 23                  </t>
  </si>
  <si>
    <t xml:space="preserve">89529              </t>
  </si>
  <si>
    <t xml:space="preserve">JOELHO 90 GRAUS, PVC, SERIE R, ÁGUA PLUVIAL, DN 100 MM, JUNTA ELÁSTICA, FORNECIDO E INSTALADO EM RAMAL DE ENCAMINHAMENTO. AF_12/2014  </t>
  </si>
  <si>
    <t xml:space="preserve">  7. 24                  </t>
  </si>
  <si>
    <t xml:space="preserve">89512              </t>
  </si>
  <si>
    <t xml:space="preserve">TUBO PVC, SÉRIE R, ÁGUA PLUVIAL, DN 100 MM, FORNECIDO E INSTALADO EM RAMAL DE ENCAMINHAMENTO. AF_12/2014  </t>
  </si>
  <si>
    <t xml:space="preserve">  7. 25                  </t>
  </si>
  <si>
    <t xml:space="preserve">91790              </t>
  </si>
  <si>
    <t xml:space="preserve">(COMPOSIÇÃO REPRESENTATIVA) DO SERVIÇO DE INSTALAÇÃO DE TUBOS DE PVC, SÉRIE R, ÁGUA PLUVIAL, DN 100 MM (INSTALADO EM RAMAL DE ENCAMINHAMENTO, OU CONDUTORES VERTICAIS), INCLUSIVE CONEXÕES, CORTES E FIXAÇÕES, PARA PRÉDIOS. AF_10/2015  </t>
  </si>
  <si>
    <t xml:space="preserve">  7. 26                  </t>
  </si>
  <si>
    <t xml:space="preserve">RALO SEMI-ESFÉRICO </t>
  </si>
  <si>
    <t xml:space="preserve">RALO FOFO SEMIESFERICO, 100 MM, PARA LAJES/ CALHAS - FORNECIMENTO E INSTALAÇÃO  </t>
  </si>
  <si>
    <t xml:space="preserve">  7. 27                  </t>
  </si>
  <si>
    <t xml:space="preserve">93358              </t>
  </si>
  <si>
    <t xml:space="preserve">ESCAVAÇÃO MANUAL DE VALA COM PROFUNDIDADE MENOR OU IGUAL A 1,30 M. AF_03/2016  </t>
  </si>
  <si>
    <t xml:space="preserve">  7. 28                  </t>
  </si>
  <si>
    <t xml:space="preserve">96995              </t>
  </si>
  <si>
    <t xml:space="preserve">REATERRO MANUAL APILOADO COM SOQUETE. AF_10/2017  </t>
  </si>
  <si>
    <t xml:space="preserve">  7. 29                  </t>
  </si>
  <si>
    <t xml:space="preserve">90447              </t>
  </si>
  <si>
    <t xml:space="preserve">RASGO EM ALVENARIA PARA ELETRODUTOS COM DIAMETROS MENORES OU IGUAIS A 40 MM. AF_05/2015  </t>
  </si>
  <si>
    <t xml:space="preserve">  7. 30                  </t>
  </si>
  <si>
    <t xml:space="preserve">90466              </t>
  </si>
  <si>
    <t xml:space="preserve">CHUMBAMENTO LINEAR EM ALVENARIA PARA RAMAIS/DISTRIBUIÇÃO COM DIÂMETROS MENORES OU IGUAIS A 40 MM. AF_05/2015  </t>
  </si>
  <si>
    <t xml:space="preserve">  7. 31                  </t>
  </si>
  <si>
    <t xml:space="preserve">TOTAL DO ITEM 7</t>
  </si>
  <si>
    <t xml:space="preserve">  8.                     </t>
  </si>
  <si>
    <t xml:space="preserve">INSTAÇÃO ELÉTRICA/CABEAMENTO                                 </t>
  </si>
  <si>
    <t xml:space="preserve">  8.  1                  </t>
  </si>
  <si>
    <t xml:space="preserve">AS BUILT LÓGICA    </t>
  </si>
  <si>
    <t xml:space="preserve">AS BUILT DE INSTALAÇÕES DE REDE DE LÓGICA, COM DIMENSIONAMENTO E DETALHAMENTO DE TODA INSTALAÇÃO DE CABEAMENTO ESTRUTURADO), INCLUSO IMPRESSÃO DE 2 VIAS DA PLANTA  </t>
  </si>
  <si>
    <t xml:space="preserve">  8.  2                  </t>
  </si>
  <si>
    <t xml:space="preserve">RACK               </t>
  </si>
  <si>
    <t xml:space="preserve">REINSTALAÇÃO DE RACK EXISTENTE, COM SWTCH E PATCH PANEL FORNECIDO PELO TRE/MS, INCLUSO CRIMPAGEM E CERTIFICAÇÃO DE TODOS PONTOS  </t>
  </si>
  <si>
    <t xml:space="preserve">  8.  3                  </t>
  </si>
  <si>
    <t xml:space="preserve">97592              </t>
  </si>
  <si>
    <t xml:space="preserve">LUMINÁRIA TIPO PLAFON, DE SOBREPOR, COM 1 LÂMPADA LED DE 12/13 W, SEM REATOR - FORNECIMENTO E INSTALAÇÃO. AF_02/2020  </t>
  </si>
  <si>
    <t xml:space="preserve">  8.  4                  </t>
  </si>
  <si>
    <t xml:space="preserve">97607              </t>
  </si>
  <si>
    <t xml:space="preserve">LUMINÁRIA ARANDELA TIPO TARTARUGA, DE SOBREPOR, COM 1 LÂMPADA LED DE 6 W, SEM REATOR - FORNECIMENTO E INSTALAÇÃO. AF_02/2020  </t>
  </si>
  <si>
    <t xml:space="preserve">  8.  5                  </t>
  </si>
  <si>
    <t xml:space="preserve">93142              </t>
  </si>
  <si>
    <t xml:space="preserve">PONTO DE TOMADA RESIDENCIAL INCLUINDO TOMADA (2 MÓDULOS) 10A/250V, CAIXA ELÉTRICA, ELETRODUTO, CABO, RASGO, QUEBRA E CHUMBAMENTO. AF_01/2016  </t>
  </si>
  <si>
    <t xml:space="preserve">  8.  6                  </t>
  </si>
  <si>
    <t xml:space="preserve">95817              </t>
  </si>
  <si>
    <t xml:space="preserve">CONDULETE DE PVC, TIPO X, PARA ELETRODUTO DE PVC SOLDÁVEL DN 25 MM (3/4''), APARENTE - FORNECIMENTO E INSTALAÇÃO. AF_11/2016  </t>
  </si>
  <si>
    <t xml:space="preserve">  8.  7                  </t>
  </si>
  <si>
    <t xml:space="preserve">92027              </t>
  </si>
  <si>
    <t xml:space="preserve">INTERRUPTOR SIMPLES (2 MÓDULOS) COM 1 TOMADA DE EMBUTIR 2P+T 10 A,  INCLUINDO SUPORTE E PLACA - FORNECIMENTO E INSTALAÇÃO. AF_12/2015  </t>
  </si>
  <si>
    <t xml:space="preserve">  8.  8                  </t>
  </si>
  <si>
    <t xml:space="preserve">91855              </t>
  </si>
  <si>
    <t xml:space="preserve">ELETRODUTO FLEXÍVEL CORRUGADO REFORÇADO, PVC, DN 25 MM (3/4"), PARA CIRCUITOS TERMINAIS, INSTALADO EM PAREDE - FORNECIMENTO E INSTALAÇÃO. AF_12/2015  </t>
  </si>
  <si>
    <t xml:space="preserve">  8.  9                  </t>
  </si>
  <si>
    <t xml:space="preserve">91871              </t>
  </si>
  <si>
    <t xml:space="preserve">ELETRODUTO RÍGIDO ROSCÁVEL, PVC, DN 25 MM (3/4"), PARA CIRCUITOS TERMINAIS, INSTALADO EM PAREDE - FORNECIMENTO E INSTALAÇÃO. AF_12/2015  </t>
  </si>
  <si>
    <t xml:space="preserve">  8. 10                  </t>
  </si>
  <si>
    <t xml:space="preserve">ELETRO 50X50       </t>
  </si>
  <si>
    <t xml:space="preserve">ELETROCALHA PERFURADA 50X50 PERFIL LÍDER PARA INSTALAÇÕES DE LÓGICA E TELEFONE OU SIMILAR INSTALADA EM FORRO, INCLUSO CURVAS E ACESSÓRIOS - FORNECIMENTO E INSTALAÇÃO.  </t>
  </si>
  <si>
    <t xml:space="preserve">  8. 11                  </t>
  </si>
  <si>
    <t xml:space="preserve">91873UD            </t>
  </si>
  <si>
    <t xml:space="preserve">CANALETA 53X15 2M COM TAMPA ALUMÍNIO BRANCO DUTOTEC X, FORNECIMENTO E INSTALAÇÃO COMPLETA INCLUSO ACESSÓRIO DE FIXAÇÃO, CURVAS E MÓDULOS DE TOMADAS.  </t>
  </si>
  <si>
    <t xml:space="preserve">  8. 12                  </t>
  </si>
  <si>
    <t xml:space="preserve">DT 64444-1         </t>
  </si>
  <si>
    <t xml:space="preserve">PORTA EQUIPAMENTO 3 BLOCOS BRANCO REF. DT-64444-10 DUTOTEC COM 02 MÓDULOS DE TOMADA 2P+T 10 A PARA INSTALAÇÃO EM CANALETA - FORNECIMENTO E INSTALAÇÃO  </t>
  </si>
  <si>
    <t xml:space="preserve">  8. 13                  </t>
  </si>
  <si>
    <t xml:space="preserve">DT-62242-00        </t>
  </si>
  <si>
    <t xml:space="preserve">PORTA EQUIPAMENTO 3 RJ45 KEYSTONE BRANCO REF. DT-62242-00 DUTOTEC, COM 2 TOMADAS RJ45 CAT 6 - FORNECIMENTO E INSTALAÇÃO  </t>
  </si>
  <si>
    <t xml:space="preserve">  8. 14                  </t>
  </si>
  <si>
    <t xml:space="preserve">93655              </t>
  </si>
  <si>
    <t xml:space="preserve">DISJUNTOR MONOPOLAR TIPO DIN, CORRENTE NOMINAL DE 20A - FORNECIMENTO E INSTALAÇÃO. AF_04/2016  </t>
  </si>
  <si>
    <t xml:space="preserve">  8. 15                  </t>
  </si>
  <si>
    <t xml:space="preserve">91926              </t>
  </si>
  <si>
    <t xml:space="preserve">CABO DE COBRE FLEXÍVEL ISOLADO, 2,5 MM², ANTI-CHAMA 450/750 V, PARA CIRCUITOS TERMINAIS - FORNECIMENTO E INSTALAÇÃO. AF_12/2015  </t>
  </si>
  <si>
    <t xml:space="preserve">  8. 16                  </t>
  </si>
  <si>
    <t xml:space="preserve">91940              </t>
  </si>
  <si>
    <t xml:space="preserve">CAIXA RETANGULAR 4" X 2" MÉDIA (1,30 M DO PISO), PVC, INSTALADA EM PAREDE - FORNECIMENTO E INSTALAÇÃO. AF_12/2015  </t>
  </si>
  <si>
    <t xml:space="preserve">  8. 17                  </t>
  </si>
  <si>
    <t xml:space="preserve">92006              </t>
  </si>
  <si>
    <t xml:space="preserve">TOMADA BAIXA DE EMBUTIR (2 MÓDULOS), 2P+T 10 A, SEM SUPORTE E SEM PLACA - FORNECIMENTO E INSTALAÇÃO. AF_12/2015  </t>
  </si>
  <si>
    <t xml:space="preserve">  8. 18                  </t>
  </si>
  <si>
    <t xml:space="preserve">91953              </t>
  </si>
  <si>
    <t xml:space="preserve">INTERRUPTOR SIMPLES (1 MÓDULO), 10A/250V, INCLUINDO SUPORTE E PLACA - FORNECIMENTO E INSTALAÇÃO. AF_12/2015  </t>
  </si>
  <si>
    <t xml:space="preserve">  8. 19                  </t>
  </si>
  <si>
    <t xml:space="preserve">98307              </t>
  </si>
  <si>
    <t xml:space="preserve">TOMADA DE REDE RJ45 - FORNECIMENTO E INSTALAÇÃO. AF_11/2019  </t>
  </si>
  <si>
    <t xml:space="preserve">  8. 20                  </t>
  </si>
  <si>
    <t xml:space="preserve">98297              </t>
  </si>
  <si>
    <t xml:space="preserve">CABO ELETRÔNICO CATEGORIA 6, INSTALADO EM EDIFICAÇÃO INSTITUCIONAL - FORNECIMENTO E INSTALAÇÃO. AF_11/2019  </t>
  </si>
  <si>
    <t xml:space="preserve">  8. 21                  </t>
  </si>
  <si>
    <t xml:space="preserve">  8. 22                  </t>
  </si>
  <si>
    <t xml:space="preserve">TOTAL DO ITEM 8</t>
  </si>
  <si>
    <t xml:space="preserve">  9.                     </t>
  </si>
  <si>
    <t xml:space="preserve">COBERTURA                                                    </t>
  </si>
  <si>
    <t xml:space="preserve">  9.  1                  </t>
  </si>
  <si>
    <t xml:space="preserve">94216              </t>
  </si>
  <si>
    <t xml:space="preserve">TELHAMENTO COM TELHA METÁLICA TERMOACÚSTICA E = 30 MM, COM ATÉ 2 ÁGUAS, INCLUSO IÇAMENTO. AF_07/2019  </t>
  </si>
  <si>
    <t xml:space="preserve">  9.  2                  </t>
  </si>
  <si>
    <t xml:space="preserve">09077/ORSE         </t>
  </si>
  <si>
    <t xml:space="preserve">CUMEEIRA TERMOACÚSTICA                                       </t>
  </si>
  <si>
    <t xml:space="preserve">  9.  3                  </t>
  </si>
  <si>
    <t xml:space="preserve">100327             </t>
  </si>
  <si>
    <t xml:space="preserve">RUFO EXTERNO/INTERNO EM CHAPA DE AÇO GALVANIZADO NÚMERO 26, CORTE DE 33 CM, INCLUSO IÇAMENTO. AF_07/2019  </t>
  </si>
  <si>
    <t xml:space="preserve">  9.  4                  </t>
  </si>
  <si>
    <t xml:space="preserve">97647              </t>
  </si>
  <si>
    <t xml:space="preserve">REMOÇÃO DE TELHAS, DE FIBROCIMENTO, METÁLICA E CERÂMICA, DE FORMA MANUAL, SEM REAPROVEITAMENTO. AF_12/2017  </t>
  </si>
  <si>
    <t xml:space="preserve">  9.  5                  </t>
  </si>
  <si>
    <t xml:space="preserve">89578              </t>
  </si>
  <si>
    <t xml:space="preserve">TUBO PVC, SÉRIE R, ÁGUA PLUVIAL, DN 100 MM, FORNECIDO E INSTALADO EM CONDUTORES VERTICAIS DE ÁGUAS PLUVIAIS. AF_12/2014  </t>
  </si>
  <si>
    <t xml:space="preserve">  9.  6                  </t>
  </si>
  <si>
    <t xml:space="preserve">94228              </t>
  </si>
  <si>
    <t xml:space="preserve">CALHA EM CHAPA DE AÇO GALVANIZADO NÚMERO 24, DESENVOLVIMENTO DE 50 CM, INCLUSO TRANSPORTE VERTICAL. AF_07/2019  </t>
  </si>
  <si>
    <t xml:space="preserve">  9.  7                  </t>
  </si>
  <si>
    <t xml:space="preserve">REVISÃO COBERTURA  </t>
  </si>
  <si>
    <t xml:space="preserve">REVISÃO GERAL DA COBERTURA DO PRÉDIO, COM CALAFETAÇÃO DE PARAFUSOS DAS TELHAS E JUNTAS DAS CALHAS, RUFOS E PINGADEIRAS COM SILICONE PU E FITA ALUMINIZADA, INCLUSIVE DÔMUS  </t>
  </si>
  <si>
    <t xml:space="preserve">TOTAL DO ITEM 9</t>
  </si>
  <si>
    <t xml:space="preserve"> 10.                     </t>
  </si>
  <si>
    <t xml:space="preserve">PINTURA                                                      </t>
  </si>
  <si>
    <t xml:space="preserve"> 10.  1                  </t>
  </si>
  <si>
    <t xml:space="preserve">73739/001          </t>
  </si>
  <si>
    <t xml:space="preserve">PINTURA ESMALTE ACETINADO EM MADEIRA, DUAS DEMAOS  </t>
  </si>
  <si>
    <t xml:space="preserve"> 10.  2                  </t>
  </si>
  <si>
    <t xml:space="preserve">100717             </t>
  </si>
  <si>
    <t xml:space="preserve">LIXAMENTO MANUAL EM SUPERFÍCIES METÁLICAS EM OBRA. AF_01/2020  </t>
  </si>
  <si>
    <t xml:space="preserve"> 10.  3                  </t>
  </si>
  <si>
    <t xml:space="preserve">88496              </t>
  </si>
  <si>
    <t xml:space="preserve">APLICAÇÃO E LIXAMENTO DE MASSA LÁTEX EM TETO, DUAS DEMÃOS. AF_06/2014  </t>
  </si>
  <si>
    <t xml:space="preserve"> 10.  4                  </t>
  </si>
  <si>
    <t xml:space="preserve">88495              </t>
  </si>
  <si>
    <t xml:space="preserve">APLICAÇÃO E LIXAMENTO DE MASSA LÁTEX EM PAREDES, UMA DEMÃO. AF_06/2014  </t>
  </si>
  <si>
    <t xml:space="preserve"> 10.  5                  </t>
  </si>
  <si>
    <t xml:space="preserve">88484              </t>
  </si>
  <si>
    <t xml:space="preserve">APLICAÇÃO DE FUNDO SELADOR ACRÍLICO EM TETO, UMA DEMÃO. AF_06/2014  </t>
  </si>
  <si>
    <t xml:space="preserve"> 10.  6                  </t>
  </si>
  <si>
    <t xml:space="preserve">88485              </t>
  </si>
  <si>
    <t xml:space="preserve">APLICAÇÃO DE FUNDO SELADOR ACRÍLICO EM PAREDES, UMA DEMÃO. AF_06/2014  </t>
  </si>
  <si>
    <t xml:space="preserve"> 10.  7                  </t>
  </si>
  <si>
    <t xml:space="preserve">95305              </t>
  </si>
  <si>
    <t xml:space="preserve">TEXTURA ACRÍLICA, APLICAÇÃO MANUAL EM PAREDE, UMA DEMÃO. AF_09/2016 - 02 DEMÃOS ÁREA EXTERNA  </t>
  </si>
  <si>
    <t xml:space="preserve"> 10.  8                  </t>
  </si>
  <si>
    <t xml:space="preserve">88486              </t>
  </si>
  <si>
    <t xml:space="preserve">APLICAÇÃO MANUAL DE PINTURA COM TINTA LÁTEX PVA EM TETO, DUAS DEMÃOS. AF_06/2014  </t>
  </si>
  <si>
    <t xml:space="preserve"> 10.  9                  </t>
  </si>
  <si>
    <t xml:space="preserve">100741             </t>
  </si>
  <si>
    <t xml:space="preserve">PINTURA COM TINTA ALQUÍDICA DE ACABAMENTO (ESMALTE SINTÉTICO ACETINADO) PULVERIZADA SOBRE SUPERFÍCIES METÁLICAS (EXCETO PERFIL) EXECUTADO EM OBRA (POR DEMÃO). AF_01/2020  </t>
  </si>
  <si>
    <t xml:space="preserve"> 10. 10                  </t>
  </si>
  <si>
    <t xml:space="preserve">LATEX PROTEÇÃO TOTA</t>
  </si>
  <si>
    <t xml:space="preserve">PINTURA LATEX ACRÍLICO PREMIUM PROTEÇÃO TOTAL SUVINIL OU EQUIVALENTE TECNICO, COR EXISTENTE, DUAS DEMAOS, INCLUSO 1 DEMÃO NA BASE COM LATEX PVA  </t>
  </si>
  <si>
    <t xml:space="preserve"> 10. 11                  </t>
  </si>
  <si>
    <t xml:space="preserve">LATEX TOQUE SEDA   </t>
  </si>
  <si>
    <t xml:space="preserve">PINTURA LATEX ACRÍLICO PREMIUM ACETINADO TOQUE DE SEDA SUVINIL OU EQUIVALENTE TECNICO, COR F 103, DUAS DEMAOS, INCLUSO 1 DEMÃO NA BASE COM LATEX PVA  </t>
  </si>
  <si>
    <t xml:space="preserve"> 10. 12                  </t>
  </si>
  <si>
    <t xml:space="preserve">74245/001          </t>
  </si>
  <si>
    <t xml:space="preserve">PINTURA ACRILICA EM PISO CIMENTADO DUAS DEMAOS  </t>
  </si>
  <si>
    <t xml:space="preserve">TOTAL DO ITEM 10</t>
  </si>
  <si>
    <t xml:space="preserve"> 11.                     </t>
  </si>
  <si>
    <t xml:space="preserve">ACESSIBILIDADE                                               </t>
  </si>
  <si>
    <t xml:space="preserve"> 11.  1                  </t>
  </si>
  <si>
    <t xml:space="preserve">MAPA TÁTIL         </t>
  </si>
  <si>
    <t xml:space="preserve">MAPA TÁTIL CONFORME DETALHAMENTO , EM GRANITO AQUALUX , COM MAPA TÁTIL EM CHAPA ACO INOX AISI 304 NUMERO 9 (E = 4 MM) , GRAVAÇÃO CONFORME NBR 9050 - FORNECIMENTO E INSTALAÇÃO  </t>
  </si>
  <si>
    <t xml:space="preserve"> 11.  2                  </t>
  </si>
  <si>
    <t xml:space="preserve">PLACA ACESSIBIL 1  </t>
  </si>
  <si>
    <t xml:space="preserve">PLACA DE SINALIZACAO DE WC FAMÍLIA RETANGULAR, 20 X 40 CM, EM PVC 2 MM (SIMBOLOS, CORES E PICTOGRAMAS CONFORME NBR 9050)  </t>
  </si>
  <si>
    <t xml:space="preserve"> 11.  3                  </t>
  </si>
  <si>
    <t xml:space="preserve">91985              </t>
  </si>
  <si>
    <t xml:space="preserve">INTERRUPTOR PULSADOR CAMPAINHA (1 MÓDULO), 10A/250V, INCLUINDO SUPORTE E PLACA - FORNECIMENTO E INSTALAÇÃO. AF_09/2017  </t>
  </si>
  <si>
    <t xml:space="preserve"> 11.  4                  </t>
  </si>
  <si>
    <t xml:space="preserve">91987              </t>
  </si>
  <si>
    <t xml:space="preserve">CAMPAINHA CIGARRA (1 MÓDULO), 10A/250V, INCLUINDO SUPORTE E PLACA - FORNECIMENTO E INSTALAÇÃO. AF_09/2017  </t>
  </si>
  <si>
    <t xml:space="preserve">TOTAL DO ITEM 11</t>
  </si>
  <si>
    <t xml:space="preserve"> 12.                     </t>
  </si>
  <si>
    <t xml:space="preserve">LIMPEZA                                                      </t>
  </si>
  <si>
    <t xml:space="preserve"> 12.  1                  </t>
  </si>
  <si>
    <t xml:space="preserve">98526              </t>
  </si>
  <si>
    <t xml:space="preserve">REMOÇÃO DE RAÍZES REMANESCENTES DE TRONCO DE ÁRVORE COM DIÂMETRO MAIOR OU IGUAL A 0,20 M E MENOR QUE 0,40 M.AF_05/2018  </t>
  </si>
  <si>
    <t xml:space="preserve"> 12.  2                  </t>
  </si>
  <si>
    <t xml:space="preserve">98535              </t>
  </si>
  <si>
    <t xml:space="preserve">PODA EM ALTURA DE ÁRVORE COM DIÂMETRO DE TRONCO MAIOR OU IGUAL A 0,60 M.AF_05/2018  </t>
  </si>
  <si>
    <t xml:space="preserve"> 12.  3                  </t>
  </si>
  <si>
    <t xml:space="preserve">99802              </t>
  </si>
  <si>
    <t xml:space="preserve">LIMPEZA DE PISO CERÂMICO OU PORCELANATO COM VASSOURA A SECO. AF_04/2019  </t>
  </si>
  <si>
    <t xml:space="preserve"> 12.  4                  </t>
  </si>
  <si>
    <t xml:space="preserve">99803              </t>
  </si>
  <si>
    <t xml:space="preserve">LIMPEZA DE PISO CERÂMICO OU PORCELANATO COM PANO ÚMIDO. AF_04/2019  </t>
  </si>
  <si>
    <t xml:space="preserve"> 12.  5                  </t>
  </si>
  <si>
    <t xml:space="preserve">99814              </t>
  </si>
  <si>
    <t xml:space="preserve">LIMPEZA DE SUPERFÍCIE COM JATO DE ALTA PRESSÃO. AF_04/2019  </t>
  </si>
  <si>
    <t xml:space="preserve">TOTAL DO ITEM 12</t>
  </si>
  <si>
    <t xml:space="preserve">TOTAL PLANILHA:    </t>
  </si>
  <si>
    <t xml:space="preserve">CRONOGRAMA FÍSICO-FINANCEIRO</t>
  </si>
  <si>
    <t xml:space="preserve">DURAÇÃO ESTIMADA - 4 MESES</t>
  </si>
  <si>
    <t xml:space="preserve">Item</t>
  </si>
  <si>
    <t xml:space="preserve">Descrição</t>
  </si>
  <si>
    <t xml:space="preserve">Preço Total Serviço(R$)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TOTAL GERAL (R$)</t>
  </si>
  <si>
    <t xml:space="preserve">TOTAL GERAL ACUMULADO</t>
  </si>
  <si>
    <t xml:space="preserve">PERCENTUAL SIMPLES</t>
  </si>
  <si>
    <t xml:space="preserve">PERCENTU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0.00"/>
    <numFmt numFmtId="170" formatCode="&quot;R$ &quot;#,##0.00"/>
    <numFmt numFmtId="171" formatCode="@"/>
    <numFmt numFmtId="172" formatCode="0.0%"/>
    <numFmt numFmtId="173" formatCode="General"/>
    <numFmt numFmtId="174" formatCode="0.00%"/>
    <numFmt numFmtId="175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3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1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2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" fillId="0" borderId="2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Moeda 2 3" xfId="21"/>
    <cellStyle name="Normal 2 2" xfId="22"/>
    <cellStyle name="Porcentagem 2 2" xfId="23"/>
    <cellStyle name="Porcentagem 3" xfId="24"/>
    <cellStyle name="TableStyleLight1" xfId="25"/>
    <cellStyle name="Vírgula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9" activeCellId="0" sqref="H199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1.84"/>
    <col collapsed="false" customWidth="true" hidden="false" outlineLevel="0" max="4" min="4" style="2" width="59.28"/>
    <col collapsed="false" customWidth="true" hidden="false" outlineLevel="0" max="5" min="5" style="3" width="9.14"/>
    <col collapsed="false" customWidth="true" hidden="false" outlineLevel="0" max="6" min="6" style="1" width="9.14"/>
    <col collapsed="false" customWidth="true" hidden="false" outlineLevel="0" max="7" min="7" style="4" width="11.7"/>
    <col collapsed="false" customWidth="true" hidden="false" outlineLevel="0" max="8" min="8" style="4" width="12.85"/>
    <col collapsed="false" customWidth="true" hidden="false" outlineLevel="0" max="9" min="9" style="4" width="12.56"/>
    <col collapsed="false" customWidth="true" hidden="false" outlineLevel="0" max="10" min="10" style="4" width="13.85"/>
    <col collapsed="false" customWidth="true" hidden="false" outlineLevel="0" max="11" min="11" style="4" width="14.99"/>
    <col collapsed="false" customWidth="true" hidden="false" outlineLevel="0" max="12" min="12" style="4" width="10.71"/>
    <col collapsed="false" customWidth="true" hidden="false" outlineLevel="0" max="13" min="13" style="4" width="12.7"/>
  </cols>
  <sheetData>
    <row r="2" customFormat="false" ht="15.75" hidden="false" customHeight="false" outlineLevel="0" collapsed="false">
      <c r="B2" s="5"/>
    </row>
    <row r="3" s="6" customFormat="tru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5.75" hidden="false" customHeight="fals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5.7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9" customFormat="true" ht="15.75" hidden="false" customHeight="fals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1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5" t="s">
        <v>16</v>
      </c>
    </row>
    <row r="9" s="9" customFormat="true" ht="15" hidden="false" customHeight="false" outlineLevel="0" collapsed="false">
      <c r="B9" s="16" t="s">
        <v>17</v>
      </c>
      <c r="C9" s="17" t="s">
        <v>18</v>
      </c>
      <c r="D9" s="18" t="s">
        <v>19</v>
      </c>
      <c r="E9" s="19"/>
      <c r="F9" s="19" t="s">
        <v>20</v>
      </c>
      <c r="G9" s="19"/>
      <c r="H9" s="19"/>
      <c r="I9" s="19"/>
      <c r="J9" s="19"/>
      <c r="K9" s="19"/>
      <c r="L9" s="19"/>
      <c r="M9" s="19"/>
    </row>
    <row r="10" customFormat="false" ht="30" hidden="false" customHeight="false" outlineLevel="0" collapsed="false">
      <c r="B10" s="20" t="s">
        <v>21</v>
      </c>
      <c r="C10" s="21" t="s">
        <v>22</v>
      </c>
      <c r="D10" s="22" t="s">
        <v>23</v>
      </c>
      <c r="E10" s="23" t="n">
        <v>160</v>
      </c>
      <c r="F10" s="21" t="s">
        <v>24</v>
      </c>
      <c r="G10" s="24"/>
      <c r="H10" s="24" t="n">
        <f aca="false">ROUND((G10*E10),2)</f>
        <v>0</v>
      </c>
      <c r="I10" s="24"/>
      <c r="J10" s="24" t="n">
        <f aca="false">ROUND((I10*E10),2)</f>
        <v>0</v>
      </c>
      <c r="K10" s="24" t="n">
        <f aca="false">J10+H10</f>
        <v>0</v>
      </c>
      <c r="L10" s="24" t="e">
        <f aca="false">ROUND((K10*#REF!),2)</f>
        <v>#REF!</v>
      </c>
      <c r="M10" s="25" t="e">
        <f aca="false">K10+L10</f>
        <v>#REF!</v>
      </c>
    </row>
    <row r="11" customFormat="false" ht="15" hidden="false" customHeight="false" outlineLevel="0" collapsed="false">
      <c r="B11" s="20" t="s">
        <v>25</v>
      </c>
      <c r="C11" s="21" t="s">
        <v>26</v>
      </c>
      <c r="D11" s="22" t="s">
        <v>27</v>
      </c>
      <c r="E11" s="23" t="n">
        <v>704</v>
      </c>
      <c r="F11" s="21" t="s">
        <v>24</v>
      </c>
      <c r="G11" s="24"/>
      <c r="H11" s="24" t="n">
        <f aca="false">ROUND((G11*E11),2)</f>
        <v>0</v>
      </c>
      <c r="I11" s="24"/>
      <c r="J11" s="24" t="n">
        <f aca="false">ROUND((I11*E11),2)</f>
        <v>0</v>
      </c>
      <c r="K11" s="24" t="n">
        <f aca="false">J11+H11</f>
        <v>0</v>
      </c>
      <c r="L11" s="24" t="e">
        <f aca="false">ROUND((K11*#REF!),2)</f>
        <v>#REF!</v>
      </c>
      <c r="M11" s="25" t="e">
        <f aca="false">K11+L11</f>
        <v>#REF!</v>
      </c>
    </row>
    <row r="12" customFormat="false" ht="30" hidden="false" customHeight="false" outlineLevel="0" collapsed="false">
      <c r="B12" s="20" t="s">
        <v>28</v>
      </c>
      <c r="C12" s="21" t="s">
        <v>29</v>
      </c>
      <c r="D12" s="22" t="s">
        <v>30</v>
      </c>
      <c r="E12" s="23" t="n">
        <v>8</v>
      </c>
      <c r="F12" s="21" t="s">
        <v>31</v>
      </c>
      <c r="G12" s="24"/>
      <c r="H12" s="24" t="n">
        <f aca="false">ROUND((G12*E12),2)</f>
        <v>0</v>
      </c>
      <c r="I12" s="24"/>
      <c r="J12" s="24" t="n">
        <f aca="false">ROUND((I12*E12),2)</f>
        <v>0</v>
      </c>
      <c r="K12" s="24" t="n">
        <f aca="false">J12+H12</f>
        <v>0</v>
      </c>
      <c r="L12" s="24" t="e">
        <f aca="false">ROUND((K12*#REF!),2)</f>
        <v>#REF!</v>
      </c>
      <c r="M12" s="25" t="e">
        <f aca="false">K12+L12</f>
        <v>#REF!</v>
      </c>
    </row>
    <row r="13" customFormat="false" ht="15" hidden="false" customHeight="false" outlineLevel="0" collapsed="false">
      <c r="B13" s="20" t="s">
        <v>32</v>
      </c>
      <c r="C13" s="21" t="s">
        <v>33</v>
      </c>
      <c r="D13" s="22" t="s">
        <v>34</v>
      </c>
      <c r="E13" s="23" t="n">
        <v>40</v>
      </c>
      <c r="F13" s="21" t="s">
        <v>35</v>
      </c>
      <c r="G13" s="24"/>
      <c r="H13" s="24" t="n">
        <f aca="false">ROUND((G13*E13),2)</f>
        <v>0</v>
      </c>
      <c r="I13" s="24"/>
      <c r="J13" s="24" t="n">
        <f aca="false">ROUND((I13*E13),2)</f>
        <v>0</v>
      </c>
      <c r="K13" s="24" t="n">
        <f aca="false">J13+H13</f>
        <v>0</v>
      </c>
      <c r="L13" s="24" t="e">
        <f aca="false">ROUND((K13*#REF!),2)</f>
        <v>#REF!</v>
      </c>
      <c r="M13" s="25" t="e">
        <f aca="false">K13+L13</f>
        <v>#REF!</v>
      </c>
    </row>
    <row r="14" customFormat="false" ht="30" hidden="false" customHeight="false" outlineLevel="0" collapsed="false">
      <c r="B14" s="20" t="s">
        <v>36</v>
      </c>
      <c r="C14" s="21" t="s">
        <v>37</v>
      </c>
      <c r="D14" s="22" t="s">
        <v>38</v>
      </c>
      <c r="E14" s="23" t="n">
        <v>4</v>
      </c>
      <c r="F14" s="21" t="s">
        <v>39</v>
      </c>
      <c r="G14" s="24"/>
      <c r="H14" s="24" t="n">
        <f aca="false">ROUND((G14*E14),2)</f>
        <v>0</v>
      </c>
      <c r="I14" s="24"/>
      <c r="J14" s="24" t="n">
        <f aca="false">ROUND((I14*E14),2)</f>
        <v>0</v>
      </c>
      <c r="K14" s="24" t="n">
        <f aca="false">J14+H14</f>
        <v>0</v>
      </c>
      <c r="L14" s="24" t="e">
        <f aca="false">ROUND((K14*#REF!),2)</f>
        <v>#REF!</v>
      </c>
      <c r="M14" s="25" t="e">
        <f aca="false">K14+L14</f>
        <v>#REF!</v>
      </c>
    </row>
    <row r="15" customFormat="false" ht="45" hidden="false" customHeight="false" outlineLevel="0" collapsed="false">
      <c r="B15" s="20" t="s">
        <v>40</v>
      </c>
      <c r="C15" s="21" t="s">
        <v>41</v>
      </c>
      <c r="D15" s="22" t="s">
        <v>42</v>
      </c>
      <c r="E15" s="23" t="n">
        <v>16</v>
      </c>
      <c r="F15" s="21" t="s">
        <v>43</v>
      </c>
      <c r="G15" s="24"/>
      <c r="H15" s="24" t="n">
        <f aca="false">ROUND((G15*E15),2)</f>
        <v>0</v>
      </c>
      <c r="I15" s="24"/>
      <c r="J15" s="24" t="n">
        <f aca="false">ROUND((I15*E15),2)</f>
        <v>0</v>
      </c>
      <c r="K15" s="24" t="n">
        <f aca="false">J15+H15</f>
        <v>0</v>
      </c>
      <c r="L15" s="24" t="e">
        <f aca="false">ROUND((K15*#REF!),2)</f>
        <v>#REF!</v>
      </c>
      <c r="M15" s="25" t="e">
        <f aca="false">K15+L15</f>
        <v>#REF!</v>
      </c>
    </row>
    <row r="16" customFormat="false" ht="30" hidden="false" customHeight="false" outlineLevel="0" collapsed="false">
      <c r="B16" s="20" t="s">
        <v>44</v>
      </c>
      <c r="C16" s="21" t="s">
        <v>45</v>
      </c>
      <c r="D16" s="22" t="s">
        <v>46</v>
      </c>
      <c r="E16" s="23" t="n">
        <v>1</v>
      </c>
      <c r="F16" s="21" t="s">
        <v>31</v>
      </c>
      <c r="G16" s="24"/>
      <c r="H16" s="24" t="n">
        <f aca="false">ROUND((G16*E16),2)</f>
        <v>0</v>
      </c>
      <c r="I16" s="24"/>
      <c r="J16" s="24" t="n">
        <f aca="false">ROUND((I16*E16),2)</f>
        <v>0</v>
      </c>
      <c r="K16" s="24" t="n">
        <f aca="false">J16+H16</f>
        <v>0</v>
      </c>
      <c r="L16" s="24" t="e">
        <f aca="false">ROUND((K16*#REF!),2)</f>
        <v>#REF!</v>
      </c>
      <c r="M16" s="25" t="e">
        <f aca="false">K16+L16</f>
        <v>#REF!</v>
      </c>
    </row>
    <row r="17" customFormat="false" ht="15" hidden="false" customHeight="false" outlineLevel="0" collapsed="false">
      <c r="B17" s="20" t="s">
        <v>47</v>
      </c>
      <c r="C17" s="21" t="s">
        <v>48</v>
      </c>
      <c r="D17" s="22" t="s">
        <v>49</v>
      </c>
      <c r="E17" s="23" t="n">
        <v>1</v>
      </c>
      <c r="F17" s="21" t="s">
        <v>31</v>
      </c>
      <c r="G17" s="24"/>
      <c r="H17" s="24" t="n">
        <f aca="false">ROUND((G17*E17),2)</f>
        <v>0</v>
      </c>
      <c r="I17" s="24"/>
      <c r="J17" s="24" t="n">
        <f aca="false">ROUND((I17*E17),2)</f>
        <v>0</v>
      </c>
      <c r="K17" s="24" t="n">
        <f aca="false">J17+H17</f>
        <v>0</v>
      </c>
      <c r="L17" s="24" t="e">
        <f aca="false">ROUND((K17*#REF!),2)</f>
        <v>#REF!</v>
      </c>
      <c r="M17" s="25" t="e">
        <f aca="false">K17+L17</f>
        <v>#REF!</v>
      </c>
    </row>
    <row r="18" customFormat="false" ht="15" hidden="false" customHeight="false" outlineLevel="0" collapsed="false">
      <c r="B18" s="20" t="s">
        <v>50</v>
      </c>
      <c r="C18" s="21" t="s">
        <v>51</v>
      </c>
      <c r="D18" s="22" t="s">
        <v>52</v>
      </c>
      <c r="E18" s="23" t="n">
        <v>1</v>
      </c>
      <c r="F18" s="21" t="s">
        <v>53</v>
      </c>
      <c r="G18" s="24"/>
      <c r="H18" s="24" t="n">
        <f aca="false">ROUND((G18*E18),2)</f>
        <v>0</v>
      </c>
      <c r="I18" s="24"/>
      <c r="J18" s="24" t="n">
        <f aca="false">ROUND((I18*E18),2)</f>
        <v>0</v>
      </c>
      <c r="K18" s="24" t="n">
        <f aca="false">J18+H18</f>
        <v>0</v>
      </c>
      <c r="L18" s="24" t="e">
        <f aca="false">ROUND((K18*#REF!),2)</f>
        <v>#REF!</v>
      </c>
      <c r="M18" s="25" t="e">
        <f aca="false">K18+L18</f>
        <v>#REF!</v>
      </c>
    </row>
    <row r="19" s="9" customFormat="true" ht="15.75" hidden="false" customHeight="false" outlineLevel="0" collapsed="false">
      <c r="B19" s="26" t="s">
        <v>54</v>
      </c>
      <c r="C19" s="26"/>
      <c r="D19" s="26"/>
      <c r="E19" s="27"/>
      <c r="F19" s="28"/>
      <c r="G19" s="29"/>
      <c r="H19" s="29"/>
      <c r="I19" s="29"/>
      <c r="J19" s="29"/>
      <c r="K19" s="29"/>
      <c r="L19" s="29"/>
      <c r="M19" s="30" t="e">
        <f aca="false">SUM(M10:M18)</f>
        <v>#REF!</v>
      </c>
    </row>
    <row r="20" customFormat="false" ht="15" hidden="false" customHeight="false" outlineLevel="0" collapsed="false">
      <c r="B20" s="31"/>
    </row>
    <row r="21" s="9" customFormat="true" ht="15" hidden="false" customHeight="false" outlineLevel="0" collapsed="false">
      <c r="B21" s="32" t="s">
        <v>55</v>
      </c>
      <c r="C21" s="33" t="s">
        <v>18</v>
      </c>
      <c r="D21" s="34" t="s">
        <v>56</v>
      </c>
      <c r="E21" s="33"/>
      <c r="F21" s="33" t="s">
        <v>20</v>
      </c>
      <c r="G21" s="33"/>
      <c r="H21" s="33" t="n">
        <f aca="false">ROUND((G21*E21),2)</f>
        <v>0</v>
      </c>
      <c r="I21" s="33"/>
      <c r="J21" s="33" t="n">
        <f aca="false">ROUND((I21*E21),2)</f>
        <v>0</v>
      </c>
      <c r="K21" s="33" t="n">
        <f aca="false">J21+H21</f>
        <v>0</v>
      </c>
      <c r="L21" s="33" t="e">
        <f aca="false">ROUND((K21*#REF!),2)</f>
        <v>#REF!</v>
      </c>
      <c r="M21" s="33" t="e">
        <f aca="false">K21+L21</f>
        <v>#REF!</v>
      </c>
    </row>
    <row r="22" customFormat="false" ht="30" hidden="false" customHeight="false" outlineLevel="0" collapsed="false">
      <c r="B22" s="35" t="s">
        <v>57</v>
      </c>
      <c r="C22" s="21" t="s">
        <v>58</v>
      </c>
      <c r="D22" s="22" t="s">
        <v>59</v>
      </c>
      <c r="E22" s="23" t="n">
        <v>0.74</v>
      </c>
      <c r="F22" s="21" t="s">
        <v>35</v>
      </c>
      <c r="G22" s="24"/>
      <c r="H22" s="24" t="n">
        <f aca="false">ROUND((G22*E22),2)</f>
        <v>0</v>
      </c>
      <c r="I22" s="24"/>
      <c r="J22" s="24" t="n">
        <f aca="false">ROUND((I22*E22),2)</f>
        <v>0</v>
      </c>
      <c r="K22" s="24" t="n">
        <f aca="false">J22+H22</f>
        <v>0</v>
      </c>
      <c r="L22" s="24" t="e">
        <f aca="false">ROUND((K22*#REF!),2)</f>
        <v>#REF!</v>
      </c>
      <c r="M22" s="24" t="e">
        <f aca="false">K22+L22</f>
        <v>#REF!</v>
      </c>
    </row>
    <row r="23" customFormat="false" ht="30" hidden="false" customHeight="false" outlineLevel="0" collapsed="false">
      <c r="B23" s="35" t="s">
        <v>60</v>
      </c>
      <c r="C23" s="21" t="s">
        <v>61</v>
      </c>
      <c r="D23" s="22" t="s">
        <v>62</v>
      </c>
      <c r="E23" s="23" t="n">
        <v>1</v>
      </c>
      <c r="F23" s="21" t="s">
        <v>31</v>
      </c>
      <c r="G23" s="24"/>
      <c r="H23" s="24" t="n">
        <f aca="false">ROUND((G23*E23),2)</f>
        <v>0</v>
      </c>
      <c r="I23" s="24"/>
      <c r="J23" s="24" t="n">
        <f aca="false">ROUND((I23*E23),2)</f>
        <v>0</v>
      </c>
      <c r="K23" s="24" t="n">
        <f aca="false">J23+H23</f>
        <v>0</v>
      </c>
      <c r="L23" s="24" t="e">
        <f aca="false">ROUND((K23*#REF!),2)</f>
        <v>#REF!</v>
      </c>
      <c r="M23" s="24" t="e">
        <f aca="false">K23+L23</f>
        <v>#REF!</v>
      </c>
    </row>
    <row r="24" customFormat="false" ht="30" hidden="false" customHeight="false" outlineLevel="0" collapsed="false">
      <c r="B24" s="35" t="s">
        <v>63</v>
      </c>
      <c r="C24" s="21" t="s">
        <v>64</v>
      </c>
      <c r="D24" s="22" t="s">
        <v>65</v>
      </c>
      <c r="E24" s="23" t="n">
        <v>1.5</v>
      </c>
      <c r="F24" s="21" t="s">
        <v>35</v>
      </c>
      <c r="G24" s="24"/>
      <c r="H24" s="24" t="n">
        <f aca="false">ROUND((G24*E24),2)</f>
        <v>0</v>
      </c>
      <c r="I24" s="24"/>
      <c r="J24" s="24" t="n">
        <f aca="false">ROUND((I24*E24),2)</f>
        <v>0</v>
      </c>
      <c r="K24" s="24" t="n">
        <f aca="false">J24+H24</f>
        <v>0</v>
      </c>
      <c r="L24" s="24" t="e">
        <f aca="false">ROUND((K24*#REF!),2)</f>
        <v>#REF!</v>
      </c>
      <c r="M24" s="24" t="e">
        <f aca="false">K24+L24</f>
        <v>#REF!</v>
      </c>
    </row>
    <row r="25" customFormat="false" ht="30" hidden="false" customHeight="false" outlineLevel="0" collapsed="false">
      <c r="B25" s="35" t="s">
        <v>66</v>
      </c>
      <c r="C25" s="21" t="s">
        <v>67</v>
      </c>
      <c r="D25" s="22" t="s">
        <v>68</v>
      </c>
      <c r="E25" s="23" t="n">
        <v>8</v>
      </c>
      <c r="F25" s="21" t="s">
        <v>53</v>
      </c>
      <c r="G25" s="24"/>
      <c r="H25" s="24" t="n">
        <f aca="false">ROUND((G25*E25),2)</f>
        <v>0</v>
      </c>
      <c r="I25" s="24"/>
      <c r="J25" s="24" t="n">
        <f aca="false">ROUND((I25*E25),2)</f>
        <v>0</v>
      </c>
      <c r="K25" s="24" t="n">
        <f aca="false">J25+H25</f>
        <v>0</v>
      </c>
      <c r="L25" s="24" t="e">
        <f aca="false">ROUND((K25*#REF!),2)</f>
        <v>#REF!</v>
      </c>
      <c r="M25" s="24" t="e">
        <f aca="false">K25+L25</f>
        <v>#REF!</v>
      </c>
    </row>
    <row r="26" customFormat="false" ht="30" hidden="false" customHeight="false" outlineLevel="0" collapsed="false">
      <c r="B26" s="35" t="s">
        <v>69</v>
      </c>
      <c r="C26" s="21" t="s">
        <v>70</v>
      </c>
      <c r="D26" s="22" t="s">
        <v>71</v>
      </c>
      <c r="E26" s="23" t="n">
        <v>30</v>
      </c>
      <c r="F26" s="21" t="s">
        <v>39</v>
      </c>
      <c r="G26" s="24"/>
      <c r="H26" s="24" t="n">
        <f aca="false">ROUND((G26*E26),2)</f>
        <v>0</v>
      </c>
      <c r="I26" s="24"/>
      <c r="J26" s="24" t="n">
        <f aca="false">ROUND((I26*E26),2)</f>
        <v>0</v>
      </c>
      <c r="K26" s="24" t="n">
        <f aca="false">J26+H26</f>
        <v>0</v>
      </c>
      <c r="L26" s="24" t="e">
        <f aca="false">ROUND((K26*#REF!),2)</f>
        <v>#REF!</v>
      </c>
      <c r="M26" s="24" t="e">
        <f aca="false">K26+L26</f>
        <v>#REF!</v>
      </c>
    </row>
    <row r="27" customFormat="false" ht="30" hidden="false" customHeight="false" outlineLevel="0" collapsed="false">
      <c r="B27" s="35" t="s">
        <v>72</v>
      </c>
      <c r="C27" s="21" t="s">
        <v>73</v>
      </c>
      <c r="D27" s="22" t="s">
        <v>74</v>
      </c>
      <c r="E27" s="23" t="n">
        <v>8</v>
      </c>
      <c r="F27" s="21" t="s">
        <v>53</v>
      </c>
      <c r="G27" s="24"/>
      <c r="H27" s="24" t="n">
        <f aca="false">ROUND((G27*E27),2)</f>
        <v>0</v>
      </c>
      <c r="I27" s="24"/>
      <c r="J27" s="24" t="n">
        <f aca="false">ROUND((I27*E27),2)</f>
        <v>0</v>
      </c>
      <c r="K27" s="24" t="n">
        <f aca="false">J27+H27</f>
        <v>0</v>
      </c>
      <c r="L27" s="24" t="e">
        <f aca="false">ROUND((K27*#REF!),2)</f>
        <v>#REF!</v>
      </c>
      <c r="M27" s="24" t="e">
        <f aca="false">K27+L27</f>
        <v>#REF!</v>
      </c>
    </row>
    <row r="28" customFormat="false" ht="30" hidden="false" customHeight="false" outlineLevel="0" collapsed="false">
      <c r="B28" s="35" t="s">
        <v>75</v>
      </c>
      <c r="C28" s="21" t="s">
        <v>76</v>
      </c>
      <c r="D28" s="22" t="s">
        <v>77</v>
      </c>
      <c r="E28" s="23" t="n">
        <v>70</v>
      </c>
      <c r="F28" s="21" t="s">
        <v>31</v>
      </c>
      <c r="G28" s="24"/>
      <c r="H28" s="24" t="n">
        <f aca="false">ROUND((G28*E28),2)</f>
        <v>0</v>
      </c>
      <c r="I28" s="24"/>
      <c r="J28" s="24" t="n">
        <f aca="false">ROUND((I28*E28),2)</f>
        <v>0</v>
      </c>
      <c r="K28" s="24" t="n">
        <f aca="false">J28+H28</f>
        <v>0</v>
      </c>
      <c r="L28" s="24" t="e">
        <f aca="false">ROUND((K28*#REF!),2)</f>
        <v>#REF!</v>
      </c>
      <c r="M28" s="24" t="e">
        <f aca="false">K28+L28</f>
        <v>#REF!</v>
      </c>
    </row>
    <row r="29" customFormat="false" ht="30" hidden="false" customHeight="false" outlineLevel="0" collapsed="false">
      <c r="B29" s="35" t="s">
        <v>78</v>
      </c>
      <c r="C29" s="21" t="s">
        <v>79</v>
      </c>
      <c r="D29" s="22" t="s">
        <v>80</v>
      </c>
      <c r="E29" s="23" t="n">
        <v>1.14</v>
      </c>
      <c r="F29" s="21" t="s">
        <v>53</v>
      </c>
      <c r="G29" s="24"/>
      <c r="H29" s="24" t="n">
        <f aca="false">ROUND((G29*E29),2)</f>
        <v>0</v>
      </c>
      <c r="I29" s="24"/>
      <c r="J29" s="24" t="n">
        <f aca="false">ROUND((I29*E29),2)</f>
        <v>0</v>
      </c>
      <c r="K29" s="24" t="n">
        <f aca="false">J29+H29</f>
        <v>0</v>
      </c>
      <c r="L29" s="24" t="e">
        <f aca="false">ROUND((K29*#REF!),2)</f>
        <v>#REF!</v>
      </c>
      <c r="M29" s="24" t="e">
        <f aca="false">K29+L29</f>
        <v>#REF!</v>
      </c>
    </row>
    <row r="30" s="9" customFormat="true" ht="15" hidden="false" customHeight="false" outlineLevel="0" collapsed="false">
      <c r="B30" s="36" t="s">
        <v>81</v>
      </c>
      <c r="C30" s="36"/>
      <c r="D30" s="36"/>
      <c r="E30" s="37"/>
      <c r="F30" s="33"/>
      <c r="G30" s="38"/>
      <c r="H30" s="38"/>
      <c r="I30" s="38"/>
      <c r="J30" s="38"/>
      <c r="K30" s="38"/>
      <c r="L30" s="38"/>
      <c r="M30" s="38" t="e">
        <f aca="false">SUM(M22:M29)</f>
        <v>#REF!</v>
      </c>
    </row>
    <row r="31" customFormat="false" ht="15.75" hidden="false" customHeight="false" outlineLevel="0" collapsed="false">
      <c r="B31" s="31"/>
    </row>
    <row r="32" s="9" customFormat="true" ht="15" hidden="false" customHeight="false" outlineLevel="0" collapsed="false">
      <c r="B32" s="16" t="s">
        <v>82</v>
      </c>
      <c r="C32" s="17" t="s">
        <v>18</v>
      </c>
      <c r="D32" s="18" t="s">
        <v>83</v>
      </c>
      <c r="E32" s="19"/>
      <c r="F32" s="19" t="s">
        <v>20</v>
      </c>
      <c r="G32" s="19"/>
      <c r="H32" s="19" t="n">
        <f aca="false">ROUND((G32*E32),2)</f>
        <v>0</v>
      </c>
      <c r="I32" s="19"/>
      <c r="J32" s="19" t="n">
        <f aca="false">ROUND((I32*E32),2)</f>
        <v>0</v>
      </c>
      <c r="K32" s="19" t="n">
        <f aca="false">J32+H32</f>
        <v>0</v>
      </c>
      <c r="L32" s="19" t="e">
        <f aca="false">ROUND((K32*#REF!),2)</f>
        <v>#REF!</v>
      </c>
      <c r="M32" s="19" t="e">
        <f aca="false">K32+L32</f>
        <v>#REF!</v>
      </c>
    </row>
    <row r="33" customFormat="false" ht="30" hidden="false" customHeight="false" outlineLevel="0" collapsed="false">
      <c r="B33" s="20" t="s">
        <v>84</v>
      </c>
      <c r="C33" s="21" t="s">
        <v>85</v>
      </c>
      <c r="D33" s="22" t="s">
        <v>86</v>
      </c>
      <c r="E33" s="23" t="n">
        <v>1.14</v>
      </c>
      <c r="F33" s="21" t="s">
        <v>35</v>
      </c>
      <c r="G33" s="24"/>
      <c r="H33" s="24" t="n">
        <f aca="false">ROUND((G33*E33),2)</f>
        <v>0</v>
      </c>
      <c r="I33" s="24"/>
      <c r="J33" s="24" t="n">
        <f aca="false">ROUND((I33*E33),2)</f>
        <v>0</v>
      </c>
      <c r="K33" s="24" t="n">
        <f aca="false">J33+H33</f>
        <v>0</v>
      </c>
      <c r="L33" s="24" t="e">
        <f aca="false">ROUND((K33*#REF!),2)</f>
        <v>#REF!</v>
      </c>
      <c r="M33" s="25" t="e">
        <f aca="false">K33+L33</f>
        <v>#REF!</v>
      </c>
    </row>
    <row r="34" customFormat="false" ht="30" hidden="false" customHeight="false" outlineLevel="0" collapsed="false">
      <c r="B34" s="20" t="s">
        <v>87</v>
      </c>
      <c r="C34" s="21" t="s">
        <v>88</v>
      </c>
      <c r="D34" s="22" t="s">
        <v>89</v>
      </c>
      <c r="E34" s="23" t="n">
        <v>4</v>
      </c>
      <c r="F34" s="21" t="s">
        <v>53</v>
      </c>
      <c r="G34" s="24"/>
      <c r="H34" s="24" t="n">
        <f aca="false">ROUND((G34*E34),2)</f>
        <v>0</v>
      </c>
      <c r="I34" s="24"/>
      <c r="J34" s="24" t="n">
        <f aca="false">ROUND((I34*E34),2)</f>
        <v>0</v>
      </c>
      <c r="K34" s="24" t="n">
        <f aca="false">J34+H34</f>
        <v>0</v>
      </c>
      <c r="L34" s="24" t="e">
        <f aca="false">ROUND((K34*#REF!),2)</f>
        <v>#REF!</v>
      </c>
      <c r="M34" s="25" t="e">
        <f aca="false">K34+L34</f>
        <v>#REF!</v>
      </c>
    </row>
    <row r="35" customFormat="false" ht="30" hidden="false" customHeight="false" outlineLevel="0" collapsed="false">
      <c r="B35" s="20" t="s">
        <v>90</v>
      </c>
      <c r="C35" s="21" t="s">
        <v>91</v>
      </c>
      <c r="D35" s="22" t="s">
        <v>92</v>
      </c>
      <c r="E35" s="23" t="n">
        <v>14.1</v>
      </c>
      <c r="F35" s="21" t="s">
        <v>93</v>
      </c>
      <c r="G35" s="24"/>
      <c r="H35" s="24" t="n">
        <f aca="false">ROUND((G35*E35),2)</f>
        <v>0</v>
      </c>
      <c r="I35" s="24"/>
      <c r="J35" s="24" t="n">
        <f aca="false">ROUND((I35*E35),2)</f>
        <v>0</v>
      </c>
      <c r="K35" s="24" t="n">
        <f aca="false">J35+H35</f>
        <v>0</v>
      </c>
      <c r="L35" s="24" t="e">
        <f aca="false">ROUND((K35*#REF!),2)</f>
        <v>#REF!</v>
      </c>
      <c r="M35" s="25" t="e">
        <f aca="false">K35+L35</f>
        <v>#REF!</v>
      </c>
    </row>
    <row r="36" customFormat="false" ht="30" hidden="false" customHeight="false" outlineLevel="0" collapsed="false">
      <c r="B36" s="20" t="s">
        <v>94</v>
      </c>
      <c r="C36" s="21" t="s">
        <v>95</v>
      </c>
      <c r="D36" s="22" t="s">
        <v>96</v>
      </c>
      <c r="E36" s="23" t="n">
        <v>6.7</v>
      </c>
      <c r="F36" s="21" t="s">
        <v>93</v>
      </c>
      <c r="G36" s="24"/>
      <c r="H36" s="24" t="n">
        <f aca="false">ROUND((G36*E36),2)</f>
        <v>0</v>
      </c>
      <c r="I36" s="24"/>
      <c r="J36" s="24" t="n">
        <f aca="false">ROUND((I36*E36),2)</f>
        <v>0</v>
      </c>
      <c r="K36" s="24" t="n">
        <f aca="false">J36+H36</f>
        <v>0</v>
      </c>
      <c r="L36" s="24" t="e">
        <f aca="false">ROUND((K36*#REF!),2)</f>
        <v>#REF!</v>
      </c>
      <c r="M36" s="25" t="e">
        <f aca="false">K36+L36</f>
        <v>#REF!</v>
      </c>
    </row>
    <row r="37" customFormat="false" ht="30" hidden="false" customHeight="false" outlineLevel="0" collapsed="false">
      <c r="B37" s="20" t="s">
        <v>97</v>
      </c>
      <c r="C37" s="21" t="s">
        <v>98</v>
      </c>
      <c r="D37" s="22" t="s">
        <v>99</v>
      </c>
      <c r="E37" s="23" t="n">
        <v>32.4</v>
      </c>
      <c r="F37" s="21" t="s">
        <v>93</v>
      </c>
      <c r="G37" s="24"/>
      <c r="H37" s="24" t="n">
        <f aca="false">ROUND((G37*E37),2)</f>
        <v>0</v>
      </c>
      <c r="I37" s="24"/>
      <c r="J37" s="24" t="n">
        <f aca="false">ROUND((I37*E37),2)</f>
        <v>0</v>
      </c>
      <c r="K37" s="24" t="n">
        <f aca="false">J37+H37</f>
        <v>0</v>
      </c>
      <c r="L37" s="24" t="e">
        <f aca="false">ROUND((K37*#REF!),2)</f>
        <v>#REF!</v>
      </c>
      <c r="M37" s="25" t="e">
        <f aca="false">K37+L37</f>
        <v>#REF!</v>
      </c>
    </row>
    <row r="38" customFormat="false" ht="30" hidden="false" customHeight="false" outlineLevel="0" collapsed="false">
      <c r="B38" s="20" t="s">
        <v>100</v>
      </c>
      <c r="C38" s="21" t="s">
        <v>101</v>
      </c>
      <c r="D38" s="22" t="s">
        <v>102</v>
      </c>
      <c r="E38" s="23" t="n">
        <v>14.9</v>
      </c>
      <c r="F38" s="21" t="s">
        <v>93</v>
      </c>
      <c r="G38" s="24"/>
      <c r="H38" s="24" t="n">
        <f aca="false">ROUND((G38*E38),2)</f>
        <v>0</v>
      </c>
      <c r="I38" s="24"/>
      <c r="J38" s="24" t="n">
        <f aca="false">ROUND((I38*E38),2)</f>
        <v>0</v>
      </c>
      <c r="K38" s="24" t="n">
        <f aca="false">J38+H38</f>
        <v>0</v>
      </c>
      <c r="L38" s="24" t="e">
        <f aca="false">ROUND((K38*#REF!),2)</f>
        <v>#REF!</v>
      </c>
      <c r="M38" s="25" t="e">
        <f aca="false">K38+L38</f>
        <v>#REF!</v>
      </c>
    </row>
    <row r="39" customFormat="false" ht="30" hidden="false" customHeight="false" outlineLevel="0" collapsed="false">
      <c r="B39" s="20" t="s">
        <v>103</v>
      </c>
      <c r="C39" s="21" t="s">
        <v>104</v>
      </c>
      <c r="D39" s="22" t="s">
        <v>105</v>
      </c>
      <c r="E39" s="23" t="n">
        <v>0.5</v>
      </c>
      <c r="F39" s="21" t="s">
        <v>35</v>
      </c>
      <c r="G39" s="24"/>
      <c r="H39" s="24" t="n">
        <f aca="false">ROUND((G39*E39),2)</f>
        <v>0</v>
      </c>
      <c r="I39" s="24"/>
      <c r="J39" s="24" t="n">
        <f aca="false">ROUND((I39*E39),2)</f>
        <v>0</v>
      </c>
      <c r="K39" s="24" t="n">
        <f aca="false">J39+H39</f>
        <v>0</v>
      </c>
      <c r="L39" s="24" t="e">
        <f aca="false">ROUND((K39*#REF!),2)</f>
        <v>#REF!</v>
      </c>
      <c r="M39" s="25" t="e">
        <f aca="false">K39+L39</f>
        <v>#REF!</v>
      </c>
    </row>
    <row r="40" customFormat="false" ht="30" hidden="false" customHeight="false" outlineLevel="0" collapsed="false">
      <c r="B40" s="20" t="s">
        <v>106</v>
      </c>
      <c r="C40" s="21" t="s">
        <v>107</v>
      </c>
      <c r="D40" s="22" t="s">
        <v>108</v>
      </c>
      <c r="E40" s="23" t="n">
        <v>1.5</v>
      </c>
      <c r="F40" s="21" t="s">
        <v>35</v>
      </c>
      <c r="G40" s="24"/>
      <c r="H40" s="24" t="n">
        <f aca="false">ROUND((G40*E40),2)</f>
        <v>0</v>
      </c>
      <c r="I40" s="24"/>
      <c r="J40" s="24" t="n">
        <f aca="false">ROUND((I40*E40),2)</f>
        <v>0</v>
      </c>
      <c r="K40" s="24" t="n">
        <f aca="false">J40+H40</f>
        <v>0</v>
      </c>
      <c r="L40" s="24" t="e">
        <f aca="false">ROUND((K40*#REF!),2)</f>
        <v>#REF!</v>
      </c>
      <c r="M40" s="25" t="e">
        <f aca="false">K40+L40</f>
        <v>#REF!</v>
      </c>
    </row>
    <row r="41" customFormat="false" ht="45" hidden="false" customHeight="false" outlineLevel="0" collapsed="false">
      <c r="B41" s="20" t="s">
        <v>109</v>
      </c>
      <c r="C41" s="21" t="s">
        <v>110</v>
      </c>
      <c r="D41" s="22" t="s">
        <v>111</v>
      </c>
      <c r="E41" s="23" t="n">
        <v>0.08</v>
      </c>
      <c r="F41" s="21" t="s">
        <v>35</v>
      </c>
      <c r="G41" s="24"/>
      <c r="H41" s="24" t="n">
        <f aca="false">ROUND((G41*E41),2)</f>
        <v>0</v>
      </c>
      <c r="I41" s="24"/>
      <c r="J41" s="24" t="n">
        <f aca="false">ROUND((I41*E41),2)</f>
        <v>0</v>
      </c>
      <c r="K41" s="24" t="n">
        <f aca="false">J41+H41</f>
        <v>0</v>
      </c>
      <c r="L41" s="24" t="e">
        <f aca="false">ROUND((K41*#REF!),2)</f>
        <v>#REF!</v>
      </c>
      <c r="M41" s="25" t="e">
        <f aca="false">K41+L41</f>
        <v>#REF!</v>
      </c>
    </row>
    <row r="42" customFormat="false" ht="60" hidden="false" customHeight="false" outlineLevel="0" collapsed="false">
      <c r="B42" s="20" t="s">
        <v>112</v>
      </c>
      <c r="C42" s="21" t="s">
        <v>113</v>
      </c>
      <c r="D42" s="22" t="s">
        <v>114</v>
      </c>
      <c r="E42" s="23" t="n">
        <v>29.3</v>
      </c>
      <c r="F42" s="21" t="s">
        <v>93</v>
      </c>
      <c r="G42" s="24"/>
      <c r="H42" s="24" t="n">
        <f aca="false">ROUND((G42*E42),2)</f>
        <v>0</v>
      </c>
      <c r="I42" s="24"/>
      <c r="J42" s="24" t="n">
        <f aca="false">ROUND((I42*E42),2)</f>
        <v>0</v>
      </c>
      <c r="K42" s="24" t="n">
        <f aca="false">J42+H42</f>
        <v>0</v>
      </c>
      <c r="L42" s="24" t="e">
        <f aca="false">ROUND((K42*#REF!),2)</f>
        <v>#REF!</v>
      </c>
      <c r="M42" s="25" t="e">
        <f aca="false">K42+L42</f>
        <v>#REF!</v>
      </c>
    </row>
    <row r="43" customFormat="false" ht="60" hidden="false" customHeight="false" outlineLevel="0" collapsed="false">
      <c r="B43" s="20" t="s">
        <v>115</v>
      </c>
      <c r="C43" s="21" t="s">
        <v>116</v>
      </c>
      <c r="D43" s="22" t="s">
        <v>117</v>
      </c>
      <c r="E43" s="23" t="n">
        <v>25.6</v>
      </c>
      <c r="F43" s="21" t="s">
        <v>93</v>
      </c>
      <c r="G43" s="24"/>
      <c r="H43" s="24" t="n">
        <f aca="false">ROUND((G43*E43),2)</f>
        <v>0</v>
      </c>
      <c r="I43" s="24"/>
      <c r="J43" s="24" t="n">
        <f aca="false">ROUND((I43*E43),2)</f>
        <v>0</v>
      </c>
      <c r="K43" s="24" t="n">
        <f aca="false">J43+H43</f>
        <v>0</v>
      </c>
      <c r="L43" s="24" t="e">
        <f aca="false">ROUND((K43*#REF!),2)</f>
        <v>#REF!</v>
      </c>
      <c r="M43" s="25" t="e">
        <f aca="false">K43+L43</f>
        <v>#REF!</v>
      </c>
    </row>
    <row r="44" customFormat="false" ht="60" hidden="false" customHeight="false" outlineLevel="0" collapsed="false">
      <c r="B44" s="20" t="s">
        <v>118</v>
      </c>
      <c r="C44" s="21" t="s">
        <v>119</v>
      </c>
      <c r="D44" s="22" t="s">
        <v>120</v>
      </c>
      <c r="E44" s="23" t="n">
        <v>34</v>
      </c>
      <c r="F44" s="21" t="s">
        <v>93</v>
      </c>
      <c r="G44" s="24"/>
      <c r="H44" s="24" t="n">
        <f aca="false">ROUND((G44*E44),2)</f>
        <v>0</v>
      </c>
      <c r="I44" s="24"/>
      <c r="J44" s="24" t="n">
        <f aca="false">ROUND((I44*E44),2)</f>
        <v>0</v>
      </c>
      <c r="K44" s="24" t="n">
        <f aca="false">J44+H44</f>
        <v>0</v>
      </c>
      <c r="L44" s="24" t="e">
        <f aca="false">ROUND((K44*#REF!),2)</f>
        <v>#REF!</v>
      </c>
      <c r="M44" s="25" t="e">
        <f aca="false">K44+L44</f>
        <v>#REF!</v>
      </c>
    </row>
    <row r="45" customFormat="false" ht="45" hidden="false" customHeight="false" outlineLevel="0" collapsed="false">
      <c r="B45" s="20" t="s">
        <v>121</v>
      </c>
      <c r="C45" s="21" t="s">
        <v>122</v>
      </c>
      <c r="D45" s="22" t="s">
        <v>123</v>
      </c>
      <c r="E45" s="23" t="n">
        <v>10.09</v>
      </c>
      <c r="F45" s="21" t="s">
        <v>53</v>
      </c>
      <c r="G45" s="24"/>
      <c r="H45" s="24" t="n">
        <f aca="false">ROUND((G45*E45),2)</f>
        <v>0</v>
      </c>
      <c r="I45" s="24"/>
      <c r="J45" s="24" t="n">
        <f aca="false">ROUND((I45*E45),2)</f>
        <v>0</v>
      </c>
      <c r="K45" s="24" t="n">
        <f aca="false">J45+H45</f>
        <v>0</v>
      </c>
      <c r="L45" s="24" t="e">
        <f aca="false">ROUND((K45*#REF!),2)</f>
        <v>#REF!</v>
      </c>
      <c r="M45" s="25" t="e">
        <f aca="false">K45+L45</f>
        <v>#REF!</v>
      </c>
    </row>
    <row r="46" customFormat="false" ht="45" hidden="false" customHeight="false" outlineLevel="0" collapsed="false">
      <c r="B46" s="20" t="s">
        <v>124</v>
      </c>
      <c r="C46" s="21" t="s">
        <v>125</v>
      </c>
      <c r="D46" s="22" t="s">
        <v>126</v>
      </c>
      <c r="E46" s="23" t="n">
        <v>1.03</v>
      </c>
      <c r="F46" s="21" t="s">
        <v>35</v>
      </c>
      <c r="G46" s="24"/>
      <c r="H46" s="24" t="n">
        <f aca="false">ROUND((G46*E46),2)</f>
        <v>0</v>
      </c>
      <c r="I46" s="24"/>
      <c r="J46" s="24" t="n">
        <f aca="false">ROUND((I46*E46),2)</f>
        <v>0</v>
      </c>
      <c r="K46" s="24" t="n">
        <f aca="false">J46+H46</f>
        <v>0</v>
      </c>
      <c r="L46" s="24" t="e">
        <f aca="false">ROUND((K46*#REF!),2)</f>
        <v>#REF!</v>
      </c>
      <c r="M46" s="25" t="e">
        <f aca="false">K46+L46</f>
        <v>#REF!</v>
      </c>
    </row>
    <row r="47" customFormat="false" ht="30" hidden="false" customHeight="false" outlineLevel="0" collapsed="false">
      <c r="B47" s="20" t="s">
        <v>127</v>
      </c>
      <c r="C47" s="21" t="s">
        <v>128</v>
      </c>
      <c r="D47" s="22" t="s">
        <v>129</v>
      </c>
      <c r="E47" s="23" t="n">
        <v>1.03</v>
      </c>
      <c r="F47" s="21" t="s">
        <v>35</v>
      </c>
      <c r="G47" s="24"/>
      <c r="H47" s="24" t="n">
        <f aca="false">ROUND((G47*E47),2)</f>
        <v>0</v>
      </c>
      <c r="I47" s="24"/>
      <c r="J47" s="24" t="n">
        <f aca="false">ROUND((I47*E47),2)</f>
        <v>0</v>
      </c>
      <c r="K47" s="24" t="n">
        <f aca="false">J47+H47</f>
        <v>0</v>
      </c>
      <c r="L47" s="24" t="e">
        <f aca="false">ROUND((K47*#REF!),2)</f>
        <v>#REF!</v>
      </c>
      <c r="M47" s="25" t="e">
        <f aca="false">K47+L47</f>
        <v>#REF!</v>
      </c>
    </row>
    <row r="48" customFormat="false" ht="30" hidden="false" customHeight="false" outlineLevel="0" collapsed="false">
      <c r="B48" s="20" t="s">
        <v>130</v>
      </c>
      <c r="C48" s="21" t="s">
        <v>131</v>
      </c>
      <c r="D48" s="22" t="s">
        <v>132</v>
      </c>
      <c r="E48" s="23" t="n">
        <v>0.74</v>
      </c>
      <c r="F48" s="21" t="s">
        <v>53</v>
      </c>
      <c r="G48" s="24"/>
      <c r="H48" s="24" t="n">
        <f aca="false">ROUND((G48*E48),2)</f>
        <v>0</v>
      </c>
      <c r="I48" s="24"/>
      <c r="J48" s="24" t="n">
        <f aca="false">ROUND((I48*E48),2)</f>
        <v>0</v>
      </c>
      <c r="K48" s="24" t="n">
        <f aca="false">J48+H48</f>
        <v>0</v>
      </c>
      <c r="L48" s="24" t="e">
        <f aca="false">ROUND((K48*#REF!),2)</f>
        <v>#REF!</v>
      </c>
      <c r="M48" s="25" t="e">
        <f aca="false">K48+L48</f>
        <v>#REF!</v>
      </c>
    </row>
    <row r="49" customFormat="false" ht="30" hidden="false" customHeight="false" outlineLevel="0" collapsed="false">
      <c r="B49" s="20" t="s">
        <v>133</v>
      </c>
      <c r="C49" s="21" t="s">
        <v>134</v>
      </c>
      <c r="D49" s="22" t="s">
        <v>135</v>
      </c>
      <c r="E49" s="23" t="n">
        <v>2.6</v>
      </c>
      <c r="F49" s="21" t="s">
        <v>39</v>
      </c>
      <c r="G49" s="24"/>
      <c r="H49" s="24" t="n">
        <f aca="false">ROUND((G49*E49),2)</f>
        <v>0</v>
      </c>
      <c r="I49" s="24"/>
      <c r="J49" s="24" t="n">
        <f aca="false">ROUND((I49*E49),2)</f>
        <v>0</v>
      </c>
      <c r="K49" s="24" t="n">
        <f aca="false">J49+H49</f>
        <v>0</v>
      </c>
      <c r="L49" s="24" t="e">
        <f aca="false">ROUND((K49*#REF!),2)</f>
        <v>#REF!</v>
      </c>
      <c r="M49" s="25" t="e">
        <f aca="false">K49+L49</f>
        <v>#REF!</v>
      </c>
    </row>
    <row r="50" customFormat="false" ht="30" hidden="false" customHeight="false" outlineLevel="0" collapsed="false">
      <c r="B50" s="20" t="s">
        <v>136</v>
      </c>
      <c r="C50" s="21" t="s">
        <v>137</v>
      </c>
      <c r="D50" s="22" t="s">
        <v>138</v>
      </c>
      <c r="E50" s="23" t="n">
        <v>1.4</v>
      </c>
      <c r="F50" s="21" t="s">
        <v>39</v>
      </c>
      <c r="G50" s="24"/>
      <c r="H50" s="24" t="n">
        <f aca="false">ROUND((G50*E50),2)</f>
        <v>0</v>
      </c>
      <c r="I50" s="24"/>
      <c r="J50" s="24" t="n">
        <f aca="false">ROUND((I50*E50),2)</f>
        <v>0</v>
      </c>
      <c r="K50" s="24" t="n">
        <f aca="false">J50+H50</f>
        <v>0</v>
      </c>
      <c r="L50" s="24" t="e">
        <f aca="false">ROUND((K50*#REF!),2)</f>
        <v>#REF!</v>
      </c>
      <c r="M50" s="25" t="e">
        <f aca="false">K50+L50</f>
        <v>#REF!</v>
      </c>
    </row>
    <row r="51" customFormat="false" ht="30" hidden="false" customHeight="false" outlineLevel="0" collapsed="false">
      <c r="B51" s="20" t="s">
        <v>139</v>
      </c>
      <c r="C51" s="21" t="s">
        <v>140</v>
      </c>
      <c r="D51" s="22" t="s">
        <v>141</v>
      </c>
      <c r="E51" s="23" t="n">
        <v>2.6</v>
      </c>
      <c r="F51" s="21" t="s">
        <v>39</v>
      </c>
      <c r="G51" s="24"/>
      <c r="H51" s="24" t="n">
        <f aca="false">ROUND((G51*E51),2)</f>
        <v>0</v>
      </c>
      <c r="I51" s="24"/>
      <c r="J51" s="24" t="n">
        <f aca="false">ROUND((I51*E51),2)</f>
        <v>0</v>
      </c>
      <c r="K51" s="24" t="n">
        <f aca="false">J51+H51</f>
        <v>0</v>
      </c>
      <c r="L51" s="24" t="e">
        <f aca="false">ROUND((K51*#REF!),2)</f>
        <v>#REF!</v>
      </c>
      <c r="M51" s="25" t="e">
        <f aca="false">K51+L51</f>
        <v>#REF!</v>
      </c>
    </row>
    <row r="52" customFormat="false" ht="45" hidden="false" customHeight="false" outlineLevel="0" collapsed="false">
      <c r="B52" s="20" t="s">
        <v>142</v>
      </c>
      <c r="C52" s="21" t="s">
        <v>143</v>
      </c>
      <c r="D52" s="22" t="s">
        <v>144</v>
      </c>
      <c r="E52" s="23" t="n">
        <v>11.52</v>
      </c>
      <c r="F52" s="21" t="s">
        <v>53</v>
      </c>
      <c r="G52" s="24"/>
      <c r="H52" s="24" t="n">
        <f aca="false">ROUND((G52*E52),2)</f>
        <v>0</v>
      </c>
      <c r="I52" s="24"/>
      <c r="J52" s="24" t="n">
        <f aca="false">ROUND((I52*E52),2)</f>
        <v>0</v>
      </c>
      <c r="K52" s="24" t="n">
        <f aca="false">J52+H52</f>
        <v>0</v>
      </c>
      <c r="L52" s="24" t="e">
        <f aca="false">ROUND((K52*#REF!),2)</f>
        <v>#REF!</v>
      </c>
      <c r="M52" s="25" t="e">
        <f aca="false">K52+L52</f>
        <v>#REF!</v>
      </c>
    </row>
    <row r="53" customFormat="false" ht="45" hidden="false" customHeight="false" outlineLevel="0" collapsed="false">
      <c r="B53" s="20" t="s">
        <v>145</v>
      </c>
      <c r="C53" s="21" t="s">
        <v>146</v>
      </c>
      <c r="D53" s="22" t="s">
        <v>147</v>
      </c>
      <c r="E53" s="23" t="n">
        <v>25.4</v>
      </c>
      <c r="F53" s="21" t="s">
        <v>93</v>
      </c>
      <c r="G53" s="24"/>
      <c r="H53" s="24" t="n">
        <f aca="false">ROUND((G53*E53),2)</f>
        <v>0</v>
      </c>
      <c r="I53" s="24"/>
      <c r="J53" s="24" t="n">
        <f aca="false">ROUND((I53*E53),2)</f>
        <v>0</v>
      </c>
      <c r="K53" s="24" t="n">
        <f aca="false">J53+H53</f>
        <v>0</v>
      </c>
      <c r="L53" s="24" t="e">
        <f aca="false">ROUND((K53*#REF!),2)</f>
        <v>#REF!</v>
      </c>
      <c r="M53" s="25" t="e">
        <f aca="false">K53+L53</f>
        <v>#REF!</v>
      </c>
    </row>
    <row r="54" customFormat="false" ht="45" hidden="false" customHeight="false" outlineLevel="0" collapsed="false">
      <c r="B54" s="20" t="s">
        <v>148</v>
      </c>
      <c r="C54" s="21" t="s">
        <v>149</v>
      </c>
      <c r="D54" s="22" t="s">
        <v>150</v>
      </c>
      <c r="E54" s="23" t="n">
        <v>46</v>
      </c>
      <c r="F54" s="21" t="s">
        <v>93</v>
      </c>
      <c r="G54" s="24"/>
      <c r="H54" s="24" t="n">
        <f aca="false">ROUND((G54*E54),2)</f>
        <v>0</v>
      </c>
      <c r="I54" s="24"/>
      <c r="J54" s="24" t="n">
        <f aca="false">ROUND((I54*E54),2)</f>
        <v>0</v>
      </c>
      <c r="K54" s="24" t="n">
        <f aca="false">J54+H54</f>
        <v>0</v>
      </c>
      <c r="L54" s="24" t="e">
        <f aca="false">ROUND((K54*#REF!),2)</f>
        <v>#REF!</v>
      </c>
      <c r="M54" s="25" t="e">
        <f aca="false">K54+L54</f>
        <v>#REF!</v>
      </c>
    </row>
    <row r="55" customFormat="false" ht="60" hidden="false" customHeight="false" outlineLevel="0" collapsed="false">
      <c r="B55" s="20" t="s">
        <v>151</v>
      </c>
      <c r="C55" s="21" t="s">
        <v>152</v>
      </c>
      <c r="D55" s="22" t="s">
        <v>153</v>
      </c>
      <c r="E55" s="23" t="n">
        <v>1.15</v>
      </c>
      <c r="F55" s="21" t="s">
        <v>35</v>
      </c>
      <c r="G55" s="24"/>
      <c r="H55" s="24" t="n">
        <f aca="false">ROUND((G55*E55),2)</f>
        <v>0</v>
      </c>
      <c r="I55" s="24"/>
      <c r="J55" s="24" t="n">
        <f aca="false">ROUND((I55*E55),2)</f>
        <v>0</v>
      </c>
      <c r="K55" s="24" t="n">
        <f aca="false">J55+H55</f>
        <v>0</v>
      </c>
      <c r="L55" s="24" t="e">
        <f aca="false">ROUND((K55*#REF!),2)</f>
        <v>#REF!</v>
      </c>
      <c r="M55" s="25" t="e">
        <f aca="false">K55+L55</f>
        <v>#REF!</v>
      </c>
    </row>
    <row r="56" customFormat="false" ht="60" hidden="false" customHeight="false" outlineLevel="0" collapsed="false">
      <c r="B56" s="20" t="s">
        <v>154</v>
      </c>
      <c r="C56" s="21" t="s">
        <v>155</v>
      </c>
      <c r="D56" s="22" t="s">
        <v>156</v>
      </c>
      <c r="E56" s="23" t="n">
        <v>13.12</v>
      </c>
      <c r="F56" s="21" t="s">
        <v>53</v>
      </c>
      <c r="G56" s="24"/>
      <c r="H56" s="24" t="n">
        <f aca="false">ROUND((G56*E56),2)</f>
        <v>0</v>
      </c>
      <c r="I56" s="24"/>
      <c r="J56" s="24" t="n">
        <f aca="false">ROUND((I56*E56),2)</f>
        <v>0</v>
      </c>
      <c r="K56" s="24" t="n">
        <f aca="false">J56+H56</f>
        <v>0</v>
      </c>
      <c r="L56" s="24" t="e">
        <f aca="false">ROUND((K56*#REF!),2)</f>
        <v>#REF!</v>
      </c>
      <c r="M56" s="25" t="e">
        <f aca="false">K56+L56</f>
        <v>#REF!</v>
      </c>
    </row>
    <row r="57" customFormat="false" ht="45" hidden="false" customHeight="false" outlineLevel="0" collapsed="false">
      <c r="B57" s="20" t="s">
        <v>157</v>
      </c>
      <c r="C57" s="21" t="s">
        <v>158</v>
      </c>
      <c r="D57" s="22" t="s">
        <v>159</v>
      </c>
      <c r="E57" s="23" t="n">
        <v>14.43</v>
      </c>
      <c r="F57" s="21" t="s">
        <v>53</v>
      </c>
      <c r="G57" s="24"/>
      <c r="H57" s="24" t="n">
        <f aca="false">ROUND((G57*E57),2)</f>
        <v>0</v>
      </c>
      <c r="I57" s="24"/>
      <c r="J57" s="24" t="n">
        <f aca="false">ROUND((I57*E57),2)</f>
        <v>0</v>
      </c>
      <c r="K57" s="24" t="n">
        <f aca="false">J57+H57</f>
        <v>0</v>
      </c>
      <c r="L57" s="24" t="e">
        <f aca="false">ROUND((K57*#REF!),2)</f>
        <v>#REF!</v>
      </c>
      <c r="M57" s="25" t="e">
        <f aca="false">K57+L57</f>
        <v>#REF!</v>
      </c>
    </row>
    <row r="58" customFormat="false" ht="45" hidden="false" customHeight="false" outlineLevel="0" collapsed="false">
      <c r="B58" s="20" t="s">
        <v>160</v>
      </c>
      <c r="C58" s="21" t="s">
        <v>161</v>
      </c>
      <c r="D58" s="22" t="s">
        <v>162</v>
      </c>
      <c r="E58" s="23" t="n">
        <v>11.52</v>
      </c>
      <c r="F58" s="21" t="s">
        <v>53</v>
      </c>
      <c r="G58" s="24"/>
      <c r="H58" s="24" t="n">
        <f aca="false">ROUND((G58*E58),2)</f>
        <v>0</v>
      </c>
      <c r="I58" s="24"/>
      <c r="J58" s="24" t="n">
        <f aca="false">ROUND((I58*E58),2)</f>
        <v>0</v>
      </c>
      <c r="K58" s="24" t="n">
        <f aca="false">J58+H58</f>
        <v>0</v>
      </c>
      <c r="L58" s="24" t="e">
        <f aca="false">ROUND((K58*#REF!),2)</f>
        <v>#REF!</v>
      </c>
      <c r="M58" s="25" t="e">
        <f aca="false">K58+L58</f>
        <v>#REF!</v>
      </c>
    </row>
    <row r="59" customFormat="false" ht="45" hidden="false" customHeight="false" outlineLevel="0" collapsed="false">
      <c r="B59" s="20" t="s">
        <v>163</v>
      </c>
      <c r="C59" s="21" t="s">
        <v>164</v>
      </c>
      <c r="D59" s="22" t="s">
        <v>165</v>
      </c>
      <c r="E59" s="23" t="n">
        <v>2.91</v>
      </c>
      <c r="F59" s="21" t="s">
        <v>53</v>
      </c>
      <c r="G59" s="24"/>
      <c r="H59" s="24" t="n">
        <f aca="false">ROUND((G59*E59),2)</f>
        <v>0</v>
      </c>
      <c r="I59" s="24"/>
      <c r="J59" s="24" t="n">
        <f aca="false">ROUND((I59*E59),2)</f>
        <v>0</v>
      </c>
      <c r="K59" s="24" t="n">
        <f aca="false">J59+H59</f>
        <v>0</v>
      </c>
      <c r="L59" s="24" t="e">
        <f aca="false">ROUND((K59*#REF!),2)</f>
        <v>#REF!</v>
      </c>
      <c r="M59" s="25" t="e">
        <f aca="false">K59+L59</f>
        <v>#REF!</v>
      </c>
    </row>
    <row r="60" s="9" customFormat="true" ht="15.75" hidden="false" customHeight="false" outlineLevel="0" collapsed="false">
      <c r="B60" s="26" t="s">
        <v>166</v>
      </c>
      <c r="C60" s="26"/>
      <c r="D60" s="26"/>
      <c r="E60" s="27"/>
      <c r="F60" s="28"/>
      <c r="G60" s="29"/>
      <c r="H60" s="29"/>
      <c r="I60" s="29"/>
      <c r="J60" s="29"/>
      <c r="K60" s="29"/>
      <c r="L60" s="29"/>
      <c r="M60" s="30" t="e">
        <f aca="false">SUM(M33:M59)</f>
        <v>#REF!</v>
      </c>
    </row>
    <row r="61" customFormat="false" ht="15.75" hidden="false" customHeight="false" outlineLevel="0" collapsed="false">
      <c r="B61" s="31"/>
    </row>
    <row r="62" s="9" customFormat="true" ht="15" hidden="false" customHeight="false" outlineLevel="0" collapsed="false">
      <c r="B62" s="16" t="s">
        <v>167</v>
      </c>
      <c r="C62" s="17" t="s">
        <v>18</v>
      </c>
      <c r="D62" s="18" t="s">
        <v>168</v>
      </c>
      <c r="E62" s="19"/>
      <c r="F62" s="19" t="s">
        <v>20</v>
      </c>
      <c r="G62" s="19"/>
      <c r="H62" s="19" t="n">
        <f aca="false">ROUND((G62*E62),2)</f>
        <v>0</v>
      </c>
      <c r="I62" s="19"/>
      <c r="J62" s="19" t="n">
        <f aca="false">ROUND((I62*E62),2)</f>
        <v>0</v>
      </c>
      <c r="K62" s="19" t="n">
        <f aca="false">J62+H62</f>
        <v>0</v>
      </c>
      <c r="L62" s="19" t="e">
        <f aca="false">ROUND((K62*#REF!),2)</f>
        <v>#REF!</v>
      </c>
      <c r="M62" s="19" t="e">
        <f aca="false">K62+L62</f>
        <v>#REF!</v>
      </c>
    </row>
    <row r="63" customFormat="false" ht="75" hidden="false" customHeight="false" outlineLevel="0" collapsed="false">
      <c r="B63" s="20" t="s">
        <v>169</v>
      </c>
      <c r="C63" s="21" t="s">
        <v>170</v>
      </c>
      <c r="D63" s="22" t="s">
        <v>171</v>
      </c>
      <c r="E63" s="23" t="n">
        <v>36.96</v>
      </c>
      <c r="F63" s="21" t="s">
        <v>53</v>
      </c>
      <c r="G63" s="24"/>
      <c r="H63" s="24" t="n">
        <f aca="false">ROUND((G63*E63),2)</f>
        <v>0</v>
      </c>
      <c r="I63" s="24"/>
      <c r="J63" s="24" t="n">
        <f aca="false">ROUND((I63*E63),2)</f>
        <v>0</v>
      </c>
      <c r="K63" s="24" t="n">
        <f aca="false">J63+H63</f>
        <v>0</v>
      </c>
      <c r="L63" s="24" t="e">
        <f aca="false">ROUND((K63*#REF!),2)</f>
        <v>#REF!</v>
      </c>
      <c r="M63" s="25" t="e">
        <f aca="false">K63+L63</f>
        <v>#REF!</v>
      </c>
    </row>
    <row r="64" customFormat="false" ht="60" hidden="false" customHeight="false" outlineLevel="0" collapsed="false">
      <c r="B64" s="20" t="s">
        <v>172</v>
      </c>
      <c r="C64" s="21" t="s">
        <v>173</v>
      </c>
      <c r="D64" s="22" t="s">
        <v>174</v>
      </c>
      <c r="E64" s="23" t="n">
        <v>73.92</v>
      </c>
      <c r="F64" s="21" t="s">
        <v>53</v>
      </c>
      <c r="G64" s="24"/>
      <c r="H64" s="24" t="n">
        <f aca="false">ROUND((G64*E64),2)</f>
        <v>0</v>
      </c>
      <c r="I64" s="24"/>
      <c r="J64" s="24" t="n">
        <f aca="false">ROUND((I64*E64),2)</f>
        <v>0</v>
      </c>
      <c r="K64" s="24" t="n">
        <f aca="false">J64+H64</f>
        <v>0</v>
      </c>
      <c r="L64" s="24" t="e">
        <f aca="false">ROUND((K64*#REF!),2)</f>
        <v>#REF!</v>
      </c>
      <c r="M64" s="25" t="e">
        <f aca="false">K64+L64</f>
        <v>#REF!</v>
      </c>
    </row>
    <row r="65" customFormat="false" ht="60" hidden="false" customHeight="false" outlineLevel="0" collapsed="false">
      <c r="B65" s="20" t="s">
        <v>175</v>
      </c>
      <c r="C65" s="21" t="s">
        <v>176</v>
      </c>
      <c r="D65" s="22" t="s">
        <v>177</v>
      </c>
      <c r="E65" s="23" t="n">
        <v>73.92</v>
      </c>
      <c r="F65" s="21" t="s">
        <v>53</v>
      </c>
      <c r="G65" s="24"/>
      <c r="H65" s="24" t="n">
        <f aca="false">ROUND((G65*E65),2)</f>
        <v>0</v>
      </c>
      <c r="I65" s="24"/>
      <c r="J65" s="24" t="n">
        <f aca="false">ROUND((I65*E65),2)</f>
        <v>0</v>
      </c>
      <c r="K65" s="24" t="n">
        <f aca="false">J65+H65</f>
        <v>0</v>
      </c>
      <c r="L65" s="24" t="e">
        <f aca="false">ROUND((K65*#REF!),2)</f>
        <v>#REF!</v>
      </c>
      <c r="M65" s="25" t="e">
        <f aca="false">K65+L65</f>
        <v>#REF!</v>
      </c>
    </row>
    <row r="66" customFormat="false" ht="30" hidden="false" customHeight="false" outlineLevel="0" collapsed="false">
      <c r="B66" s="20" t="s">
        <v>178</v>
      </c>
      <c r="C66" s="21" t="s">
        <v>179</v>
      </c>
      <c r="D66" s="22" t="s">
        <v>180</v>
      </c>
      <c r="E66" s="23" t="n">
        <v>1.44</v>
      </c>
      <c r="F66" s="21" t="s">
        <v>53</v>
      </c>
      <c r="G66" s="24"/>
      <c r="H66" s="24" t="n">
        <f aca="false">ROUND((G66*E66),2)</f>
        <v>0</v>
      </c>
      <c r="I66" s="24"/>
      <c r="J66" s="24" t="n">
        <f aca="false">ROUND((I66*E66),2)</f>
        <v>0</v>
      </c>
      <c r="K66" s="24" t="n">
        <f aca="false">J66+H66</f>
        <v>0</v>
      </c>
      <c r="L66" s="24" t="e">
        <f aca="false">ROUND((K66*#REF!),2)</f>
        <v>#REF!</v>
      </c>
      <c r="M66" s="25" t="e">
        <f aca="false">K66+L66</f>
        <v>#REF!</v>
      </c>
    </row>
    <row r="67" customFormat="false" ht="105" hidden="false" customHeight="false" outlineLevel="0" collapsed="false">
      <c r="B67" s="20" t="s">
        <v>181</v>
      </c>
      <c r="C67" s="21" t="s">
        <v>182</v>
      </c>
      <c r="D67" s="22" t="s">
        <v>183</v>
      </c>
      <c r="E67" s="23" t="n">
        <v>25</v>
      </c>
      <c r="F67" s="21" t="s">
        <v>53</v>
      </c>
      <c r="G67" s="24"/>
      <c r="H67" s="24" t="n">
        <f aca="false">ROUND((G67*E67),2)</f>
        <v>0</v>
      </c>
      <c r="I67" s="24"/>
      <c r="J67" s="24" t="n">
        <f aca="false">ROUND((I67*E67),2)</f>
        <v>0</v>
      </c>
      <c r="K67" s="24" t="n">
        <f aca="false">J67+H67</f>
        <v>0</v>
      </c>
      <c r="L67" s="24" t="e">
        <f aca="false">ROUND((K67*#REF!),2)</f>
        <v>#REF!</v>
      </c>
      <c r="M67" s="25" t="e">
        <f aca="false">K67+L67</f>
        <v>#REF!</v>
      </c>
    </row>
    <row r="68" customFormat="false" ht="30" hidden="false" customHeight="false" outlineLevel="0" collapsed="false">
      <c r="B68" s="20" t="s">
        <v>184</v>
      </c>
      <c r="C68" s="21" t="s">
        <v>185</v>
      </c>
      <c r="D68" s="22" t="s">
        <v>186</v>
      </c>
      <c r="E68" s="23" t="n">
        <v>1</v>
      </c>
      <c r="F68" s="21" t="s">
        <v>187</v>
      </c>
      <c r="G68" s="24"/>
      <c r="H68" s="24" t="n">
        <f aca="false">ROUND((G68*E68),2)</f>
        <v>0</v>
      </c>
      <c r="I68" s="24"/>
      <c r="J68" s="24" t="n">
        <f aca="false">ROUND((I68*E68),2)</f>
        <v>0</v>
      </c>
      <c r="K68" s="24" t="n">
        <f aca="false">J68+H68</f>
        <v>0</v>
      </c>
      <c r="L68" s="24" t="e">
        <f aca="false">ROUND((K68*#REF!),2)</f>
        <v>#REF!</v>
      </c>
      <c r="M68" s="25" t="e">
        <f aca="false">K68+L68</f>
        <v>#REF!</v>
      </c>
    </row>
    <row r="69" s="9" customFormat="true" ht="15.75" hidden="false" customHeight="false" outlineLevel="0" collapsed="false">
      <c r="B69" s="26" t="s">
        <v>188</v>
      </c>
      <c r="C69" s="26"/>
      <c r="D69" s="26"/>
      <c r="E69" s="27"/>
      <c r="F69" s="28"/>
      <c r="G69" s="29"/>
      <c r="H69" s="29"/>
      <c r="I69" s="29"/>
      <c r="J69" s="29"/>
      <c r="K69" s="29"/>
      <c r="L69" s="29"/>
      <c r="M69" s="30" t="e">
        <f aca="false">SUM(M63:M68)</f>
        <v>#REF!</v>
      </c>
    </row>
    <row r="70" customFormat="false" ht="15.75" hidden="false" customHeight="false" outlineLevel="0" collapsed="false">
      <c r="B70" s="31"/>
    </row>
    <row r="71" s="9" customFormat="true" ht="15" hidden="false" customHeight="false" outlineLevel="0" collapsed="false">
      <c r="B71" s="16" t="s">
        <v>189</v>
      </c>
      <c r="C71" s="17" t="s">
        <v>18</v>
      </c>
      <c r="D71" s="18" t="s">
        <v>190</v>
      </c>
      <c r="E71" s="19"/>
      <c r="F71" s="19" t="s">
        <v>20</v>
      </c>
      <c r="G71" s="19"/>
      <c r="H71" s="19" t="n">
        <f aca="false">ROUND((G71*E71),2)</f>
        <v>0</v>
      </c>
      <c r="I71" s="19"/>
      <c r="J71" s="19" t="n">
        <f aca="false">ROUND((I71*E71),2)</f>
        <v>0</v>
      </c>
      <c r="K71" s="19" t="n">
        <f aca="false">J71+H71</f>
        <v>0</v>
      </c>
      <c r="L71" s="19" t="e">
        <f aca="false">ROUND((K71*#REF!),2)</f>
        <v>#REF!</v>
      </c>
      <c r="M71" s="19" t="e">
        <f aca="false">K71+L71</f>
        <v>#REF!</v>
      </c>
    </row>
    <row r="72" customFormat="false" ht="30" hidden="false" customHeight="false" outlineLevel="0" collapsed="false">
      <c r="B72" s="20" t="s">
        <v>191</v>
      </c>
      <c r="C72" s="21" t="s">
        <v>192</v>
      </c>
      <c r="D72" s="22" t="s">
        <v>193</v>
      </c>
      <c r="E72" s="23" t="n">
        <v>1.74</v>
      </c>
      <c r="F72" s="21" t="s">
        <v>53</v>
      </c>
      <c r="G72" s="24"/>
      <c r="H72" s="24" t="n">
        <f aca="false">ROUND((G72*E72),2)</f>
        <v>0</v>
      </c>
      <c r="I72" s="24"/>
      <c r="J72" s="24" t="n">
        <f aca="false">ROUND((I72*E72),2)</f>
        <v>0</v>
      </c>
      <c r="K72" s="24" t="n">
        <f aca="false">J72+H72</f>
        <v>0</v>
      </c>
      <c r="L72" s="24" t="e">
        <f aca="false">ROUND((K72*#REF!),2)</f>
        <v>#REF!</v>
      </c>
      <c r="M72" s="25" t="e">
        <f aca="false">K72+L72</f>
        <v>#REF!</v>
      </c>
    </row>
    <row r="73" customFormat="false" ht="15" hidden="false" customHeight="false" outlineLevel="0" collapsed="false">
      <c r="B73" s="20" t="s">
        <v>194</v>
      </c>
      <c r="C73" s="21" t="s">
        <v>195</v>
      </c>
      <c r="D73" s="22" t="s">
        <v>196</v>
      </c>
      <c r="E73" s="23" t="n">
        <v>2.25</v>
      </c>
      <c r="F73" s="21" t="s">
        <v>53</v>
      </c>
      <c r="G73" s="24"/>
      <c r="H73" s="24" t="n">
        <f aca="false">ROUND((G73*E73),2)</f>
        <v>0</v>
      </c>
      <c r="I73" s="24"/>
      <c r="J73" s="24" t="n">
        <f aca="false">ROUND((I73*E73),2)</f>
        <v>0</v>
      </c>
      <c r="K73" s="24" t="n">
        <f aca="false">J73+H73</f>
        <v>0</v>
      </c>
      <c r="L73" s="24" t="e">
        <f aca="false">ROUND((K73*#REF!),2)</f>
        <v>#REF!</v>
      </c>
      <c r="M73" s="25" t="e">
        <f aca="false">K73+L73</f>
        <v>#REF!</v>
      </c>
    </row>
    <row r="74" customFormat="false" ht="75" hidden="false" customHeight="false" outlineLevel="0" collapsed="false">
      <c r="B74" s="20" t="s">
        <v>197</v>
      </c>
      <c r="C74" s="21" t="s">
        <v>198</v>
      </c>
      <c r="D74" s="22" t="s">
        <v>199</v>
      </c>
      <c r="E74" s="23" t="n">
        <v>1</v>
      </c>
      <c r="F74" s="21" t="s">
        <v>31</v>
      </c>
      <c r="G74" s="24"/>
      <c r="H74" s="24" t="n">
        <f aca="false">ROUND((G74*E74),2)</f>
        <v>0</v>
      </c>
      <c r="I74" s="24"/>
      <c r="J74" s="24" t="n">
        <f aca="false">ROUND((I74*E74),2)</f>
        <v>0</v>
      </c>
      <c r="K74" s="24" t="n">
        <f aca="false">J74+H74</f>
        <v>0</v>
      </c>
      <c r="L74" s="24" t="e">
        <f aca="false">ROUND((K74*#REF!),2)</f>
        <v>#REF!</v>
      </c>
      <c r="M74" s="25" t="e">
        <f aca="false">K74+L74</f>
        <v>#REF!</v>
      </c>
    </row>
    <row r="75" customFormat="false" ht="45" hidden="false" customHeight="false" outlineLevel="0" collapsed="false">
      <c r="B75" s="20" t="s">
        <v>200</v>
      </c>
      <c r="C75" s="21" t="s">
        <v>201</v>
      </c>
      <c r="D75" s="22" t="s">
        <v>202</v>
      </c>
      <c r="E75" s="23" t="n">
        <v>1</v>
      </c>
      <c r="F75" s="21" t="s">
        <v>31</v>
      </c>
      <c r="G75" s="24"/>
      <c r="H75" s="24" t="n">
        <f aca="false">ROUND((G75*E75),2)</f>
        <v>0</v>
      </c>
      <c r="I75" s="24"/>
      <c r="J75" s="24" t="n">
        <f aca="false">ROUND((I75*E75),2)</f>
        <v>0</v>
      </c>
      <c r="K75" s="24" t="n">
        <f aca="false">J75+H75</f>
        <v>0</v>
      </c>
      <c r="L75" s="24" t="e">
        <f aca="false">ROUND((K75*#REF!),2)</f>
        <v>#REF!</v>
      </c>
      <c r="M75" s="25" t="e">
        <f aca="false">K75+L75</f>
        <v>#REF!</v>
      </c>
    </row>
    <row r="76" s="9" customFormat="true" ht="15.75" hidden="false" customHeight="false" outlineLevel="0" collapsed="false">
      <c r="B76" s="26" t="s">
        <v>203</v>
      </c>
      <c r="C76" s="26"/>
      <c r="D76" s="26"/>
      <c r="E76" s="27"/>
      <c r="F76" s="28"/>
      <c r="G76" s="29"/>
      <c r="H76" s="29"/>
      <c r="I76" s="29"/>
      <c r="J76" s="29"/>
      <c r="K76" s="29"/>
      <c r="L76" s="29"/>
      <c r="M76" s="30" t="e">
        <f aca="false">SUM(M72:M75)</f>
        <v>#REF!</v>
      </c>
    </row>
    <row r="77" customFormat="false" ht="15.75" hidden="false" customHeight="false" outlineLevel="0" collapsed="false">
      <c r="B77" s="31"/>
    </row>
    <row r="78" s="9" customFormat="true" ht="15" hidden="false" customHeight="false" outlineLevel="0" collapsed="false">
      <c r="B78" s="16" t="s">
        <v>204</v>
      </c>
      <c r="C78" s="17" t="s">
        <v>18</v>
      </c>
      <c r="D78" s="18" t="s">
        <v>205</v>
      </c>
      <c r="E78" s="19"/>
      <c r="F78" s="19" t="s">
        <v>20</v>
      </c>
      <c r="G78" s="19"/>
      <c r="H78" s="19" t="n">
        <f aca="false">ROUND((G78*E78),2)</f>
        <v>0</v>
      </c>
      <c r="I78" s="19"/>
      <c r="J78" s="19" t="n">
        <f aca="false">ROUND((I78*E78),2)</f>
        <v>0</v>
      </c>
      <c r="K78" s="19" t="n">
        <f aca="false">J78+H78</f>
        <v>0</v>
      </c>
      <c r="L78" s="19" t="e">
        <f aca="false">ROUND((K78*#REF!),2)</f>
        <v>#REF!</v>
      </c>
      <c r="M78" s="19" t="e">
        <f aca="false">K78+L78</f>
        <v>#REF!</v>
      </c>
    </row>
    <row r="79" customFormat="false" ht="45" hidden="false" customHeight="false" outlineLevel="0" collapsed="false">
      <c r="B79" s="20" t="s">
        <v>206</v>
      </c>
      <c r="C79" s="21" t="s">
        <v>207</v>
      </c>
      <c r="D79" s="22" t="s">
        <v>208</v>
      </c>
      <c r="E79" s="23" t="n">
        <v>1.97</v>
      </c>
      <c r="F79" s="21" t="s">
        <v>53</v>
      </c>
      <c r="G79" s="24"/>
      <c r="H79" s="24" t="n">
        <f aca="false">ROUND((G79*E79),2)</f>
        <v>0</v>
      </c>
      <c r="I79" s="24"/>
      <c r="J79" s="24" t="n">
        <f aca="false">ROUND((I79*E79),2)</f>
        <v>0</v>
      </c>
      <c r="K79" s="24" t="n">
        <f aca="false">J79+H79</f>
        <v>0</v>
      </c>
      <c r="L79" s="24" t="e">
        <f aca="false">ROUND((K79*#REF!),2)</f>
        <v>#REF!</v>
      </c>
      <c r="M79" s="25" t="e">
        <f aca="false">K79+L79</f>
        <v>#REF!</v>
      </c>
    </row>
    <row r="80" customFormat="false" ht="30" hidden="false" customHeight="false" outlineLevel="0" collapsed="false">
      <c r="B80" s="20" t="s">
        <v>209</v>
      </c>
      <c r="C80" s="21" t="s">
        <v>210</v>
      </c>
      <c r="D80" s="22" t="s">
        <v>211</v>
      </c>
      <c r="E80" s="23" t="n">
        <v>13.32</v>
      </c>
      <c r="F80" s="21" t="s">
        <v>53</v>
      </c>
      <c r="G80" s="24"/>
      <c r="H80" s="24" t="n">
        <f aca="false">ROUND((G80*E80),2)</f>
        <v>0</v>
      </c>
      <c r="I80" s="24"/>
      <c r="J80" s="24" t="n">
        <f aca="false">ROUND((I80*E80),2)</f>
        <v>0</v>
      </c>
      <c r="K80" s="24" t="n">
        <f aca="false">J80+H80</f>
        <v>0</v>
      </c>
      <c r="L80" s="24" t="e">
        <f aca="false">ROUND((K80*#REF!),2)</f>
        <v>#REF!</v>
      </c>
      <c r="M80" s="25" t="e">
        <f aca="false">K80+L80</f>
        <v>#REF!</v>
      </c>
    </row>
    <row r="81" customFormat="false" ht="75" hidden="false" customHeight="false" outlineLevel="0" collapsed="false">
      <c r="B81" s="20" t="s">
        <v>212</v>
      </c>
      <c r="C81" s="21" t="s">
        <v>213</v>
      </c>
      <c r="D81" s="22" t="s">
        <v>214</v>
      </c>
      <c r="E81" s="23" t="n">
        <v>13.32</v>
      </c>
      <c r="F81" s="21" t="s">
        <v>53</v>
      </c>
      <c r="G81" s="24"/>
      <c r="H81" s="24" t="n">
        <f aca="false">ROUND((G81*E81),2)</f>
        <v>0</v>
      </c>
      <c r="I81" s="24"/>
      <c r="J81" s="24" t="n">
        <f aca="false">ROUND((I81*E81),2)</f>
        <v>0</v>
      </c>
      <c r="K81" s="24" t="n">
        <f aca="false">J81+H81</f>
        <v>0</v>
      </c>
      <c r="L81" s="24" t="e">
        <f aca="false">ROUND((K81*#REF!),2)</f>
        <v>#REF!</v>
      </c>
      <c r="M81" s="25" t="e">
        <f aca="false">K81+L81</f>
        <v>#REF!</v>
      </c>
    </row>
    <row r="82" customFormat="false" ht="60" hidden="false" customHeight="false" outlineLevel="0" collapsed="false">
      <c r="B82" s="20" t="s">
        <v>215</v>
      </c>
      <c r="C82" s="21" t="s">
        <v>216</v>
      </c>
      <c r="D82" s="22" t="s">
        <v>217</v>
      </c>
      <c r="E82" s="23" t="n">
        <v>12.58</v>
      </c>
      <c r="F82" s="21" t="s">
        <v>53</v>
      </c>
      <c r="G82" s="24"/>
      <c r="H82" s="24" t="n">
        <f aca="false">ROUND((G82*E82),2)</f>
        <v>0</v>
      </c>
      <c r="I82" s="24"/>
      <c r="J82" s="24" t="n">
        <f aca="false">ROUND((I82*E82),2)</f>
        <v>0</v>
      </c>
      <c r="K82" s="24" t="n">
        <f aca="false">J82+H82</f>
        <v>0</v>
      </c>
      <c r="L82" s="24" t="e">
        <f aca="false">ROUND((K82*#REF!),2)</f>
        <v>#REF!</v>
      </c>
      <c r="M82" s="25" t="e">
        <f aca="false">K82+L82</f>
        <v>#REF!</v>
      </c>
    </row>
    <row r="83" customFormat="false" ht="30" hidden="false" customHeight="false" outlineLevel="0" collapsed="false">
      <c r="B83" s="20" t="s">
        <v>218</v>
      </c>
      <c r="C83" s="21" t="s">
        <v>216</v>
      </c>
      <c r="D83" s="22" t="s">
        <v>219</v>
      </c>
      <c r="E83" s="23" t="n">
        <v>9.46</v>
      </c>
      <c r="F83" s="21" t="s">
        <v>39</v>
      </c>
      <c r="G83" s="24"/>
      <c r="H83" s="24" t="n">
        <f aca="false">ROUND((G83*E83),2)</f>
        <v>0</v>
      </c>
      <c r="I83" s="24"/>
      <c r="J83" s="24" t="n">
        <f aca="false">ROUND((I83*E83),2)</f>
        <v>0</v>
      </c>
      <c r="K83" s="24" t="n">
        <f aca="false">J83+H83</f>
        <v>0</v>
      </c>
      <c r="L83" s="24" t="e">
        <f aca="false">ROUND((K83*#REF!),2)</f>
        <v>#REF!</v>
      </c>
      <c r="M83" s="25" t="e">
        <f aca="false">K83+L83</f>
        <v>#REF!</v>
      </c>
    </row>
    <row r="84" customFormat="false" ht="45" hidden="false" customHeight="false" outlineLevel="0" collapsed="false">
      <c r="B84" s="20" t="s">
        <v>220</v>
      </c>
      <c r="C84" s="21" t="s">
        <v>221</v>
      </c>
      <c r="D84" s="22" t="s">
        <v>222</v>
      </c>
      <c r="E84" s="23" t="n">
        <v>24.52</v>
      </c>
      <c r="F84" s="21" t="s">
        <v>53</v>
      </c>
      <c r="G84" s="24"/>
      <c r="H84" s="24" t="n">
        <f aca="false">ROUND((G84*E84),2)</f>
        <v>0</v>
      </c>
      <c r="I84" s="24"/>
      <c r="J84" s="24" t="n">
        <f aca="false">ROUND((I84*E84),2)</f>
        <v>0</v>
      </c>
      <c r="K84" s="24" t="n">
        <f aca="false">J84+H84</f>
        <v>0</v>
      </c>
      <c r="L84" s="24" t="e">
        <f aca="false">ROUND((K84*#REF!),2)</f>
        <v>#REF!</v>
      </c>
      <c r="M84" s="25" t="e">
        <f aca="false">K84+L84</f>
        <v>#REF!</v>
      </c>
    </row>
    <row r="85" customFormat="false" ht="60" hidden="false" customHeight="false" outlineLevel="0" collapsed="false">
      <c r="B85" s="20" t="s">
        <v>223</v>
      </c>
      <c r="C85" s="21" t="s">
        <v>224</v>
      </c>
      <c r="D85" s="22" t="s">
        <v>225</v>
      </c>
      <c r="E85" s="23" t="n">
        <v>8</v>
      </c>
      <c r="F85" s="21" t="s">
        <v>53</v>
      </c>
      <c r="G85" s="24"/>
      <c r="H85" s="24" t="n">
        <f aca="false">ROUND((G85*E85),2)</f>
        <v>0</v>
      </c>
      <c r="I85" s="24"/>
      <c r="J85" s="24" t="n">
        <f aca="false">ROUND((I85*E85),2)</f>
        <v>0</v>
      </c>
      <c r="K85" s="24" t="n">
        <f aca="false">J85+H85</f>
        <v>0</v>
      </c>
      <c r="L85" s="24" t="e">
        <f aca="false">ROUND((K85*#REF!),2)</f>
        <v>#REF!</v>
      </c>
      <c r="M85" s="25" t="e">
        <f aca="false">K85+L85</f>
        <v>#REF!</v>
      </c>
    </row>
    <row r="86" customFormat="false" ht="60" hidden="false" customHeight="false" outlineLevel="0" collapsed="false">
      <c r="B86" s="20" t="s">
        <v>226</v>
      </c>
      <c r="C86" s="21" t="s">
        <v>227</v>
      </c>
      <c r="D86" s="22" t="s">
        <v>228</v>
      </c>
      <c r="E86" s="23" t="n">
        <v>8</v>
      </c>
      <c r="F86" s="21" t="s">
        <v>53</v>
      </c>
      <c r="G86" s="24"/>
      <c r="H86" s="24" t="n">
        <f aca="false">ROUND((G86*E86),2)</f>
        <v>0</v>
      </c>
      <c r="I86" s="24"/>
      <c r="J86" s="24" t="n">
        <f aca="false">ROUND((I86*E86),2)</f>
        <v>0</v>
      </c>
      <c r="K86" s="24" t="n">
        <f aca="false">J86+H86</f>
        <v>0</v>
      </c>
      <c r="L86" s="24" t="e">
        <f aca="false">ROUND((K86*#REF!),2)</f>
        <v>#REF!</v>
      </c>
      <c r="M86" s="25" t="e">
        <f aca="false">K86+L86</f>
        <v>#REF!</v>
      </c>
    </row>
    <row r="87" customFormat="false" ht="30" hidden="false" customHeight="false" outlineLevel="0" collapsed="false">
      <c r="B87" s="20" t="s">
        <v>229</v>
      </c>
      <c r="C87" s="21" t="s">
        <v>230</v>
      </c>
      <c r="D87" s="22" t="s">
        <v>231</v>
      </c>
      <c r="E87" s="23" t="n">
        <v>0.75</v>
      </c>
      <c r="F87" s="21" t="s">
        <v>53</v>
      </c>
      <c r="G87" s="24"/>
      <c r="H87" s="24" t="n">
        <f aca="false">ROUND((G87*E87),2)</f>
        <v>0</v>
      </c>
      <c r="I87" s="24"/>
      <c r="J87" s="24" t="n">
        <f aca="false">ROUND((I87*E87),2)</f>
        <v>0</v>
      </c>
      <c r="K87" s="24" t="n">
        <f aca="false">J87+H87</f>
        <v>0</v>
      </c>
      <c r="L87" s="24" t="e">
        <f aca="false">ROUND((K87*#REF!),2)</f>
        <v>#REF!</v>
      </c>
      <c r="M87" s="25" t="e">
        <f aca="false">K87+L87</f>
        <v>#REF!</v>
      </c>
    </row>
    <row r="88" customFormat="false" ht="45" hidden="false" customHeight="false" outlineLevel="0" collapsed="false">
      <c r="B88" s="20" t="s">
        <v>232</v>
      </c>
      <c r="C88" s="21" t="s">
        <v>233</v>
      </c>
      <c r="D88" s="22" t="s">
        <v>234</v>
      </c>
      <c r="E88" s="23" t="n">
        <v>0.21</v>
      </c>
      <c r="F88" s="21" t="s">
        <v>35</v>
      </c>
      <c r="G88" s="24"/>
      <c r="H88" s="24" t="n">
        <f aca="false">ROUND((G88*E88),2)</f>
        <v>0</v>
      </c>
      <c r="I88" s="24"/>
      <c r="J88" s="24" t="n">
        <f aca="false">ROUND((I88*E88),2)</f>
        <v>0</v>
      </c>
      <c r="K88" s="24" t="n">
        <f aca="false">J88+H88</f>
        <v>0</v>
      </c>
      <c r="L88" s="24" t="e">
        <f aca="false">ROUND((K88*#REF!),2)</f>
        <v>#REF!</v>
      </c>
      <c r="M88" s="25" t="e">
        <f aca="false">K88+L88</f>
        <v>#REF!</v>
      </c>
    </row>
    <row r="89" customFormat="false" ht="135" hidden="false" customHeight="false" outlineLevel="0" collapsed="false">
      <c r="B89" s="20" t="s">
        <v>235</v>
      </c>
      <c r="C89" s="21" t="s">
        <v>236</v>
      </c>
      <c r="D89" s="22" t="s">
        <v>237</v>
      </c>
      <c r="E89" s="23" t="n">
        <v>1</v>
      </c>
      <c r="F89" s="21" t="s">
        <v>31</v>
      </c>
      <c r="G89" s="24"/>
      <c r="H89" s="24" t="n">
        <f aca="false">ROUND((G89*E89),2)</f>
        <v>0</v>
      </c>
      <c r="I89" s="24"/>
      <c r="J89" s="24" t="n">
        <f aca="false">ROUND((I89*E89),2)</f>
        <v>0</v>
      </c>
      <c r="K89" s="24" t="n">
        <f aca="false">J89+H89</f>
        <v>0</v>
      </c>
      <c r="L89" s="24" t="e">
        <f aca="false">ROUND((K89*#REF!),2)</f>
        <v>#REF!</v>
      </c>
      <c r="M89" s="25" t="e">
        <f aca="false">K89+L89</f>
        <v>#REF!</v>
      </c>
    </row>
    <row r="90" s="9" customFormat="true" ht="15.75" hidden="false" customHeight="false" outlineLevel="0" collapsed="false">
      <c r="B90" s="26" t="s">
        <v>238</v>
      </c>
      <c r="C90" s="26"/>
      <c r="D90" s="26"/>
      <c r="E90" s="27"/>
      <c r="F90" s="28"/>
      <c r="G90" s="29"/>
      <c r="H90" s="29"/>
      <c r="I90" s="29"/>
      <c r="J90" s="29"/>
      <c r="K90" s="29"/>
      <c r="L90" s="29"/>
      <c r="M90" s="30" t="e">
        <f aca="false">SUM(M79:M89)</f>
        <v>#REF!</v>
      </c>
    </row>
    <row r="91" customFormat="false" ht="15.75" hidden="false" customHeight="false" outlineLevel="0" collapsed="false">
      <c r="B91" s="31"/>
    </row>
    <row r="92" s="9" customFormat="true" ht="15" hidden="false" customHeight="false" outlineLevel="0" collapsed="false">
      <c r="B92" s="16" t="s">
        <v>239</v>
      </c>
      <c r="C92" s="17" t="s">
        <v>18</v>
      </c>
      <c r="D92" s="18" t="s">
        <v>240</v>
      </c>
      <c r="E92" s="19"/>
      <c r="F92" s="19" t="s">
        <v>20</v>
      </c>
      <c r="G92" s="19"/>
      <c r="H92" s="19" t="n">
        <f aca="false">ROUND((G92*E92),2)</f>
        <v>0</v>
      </c>
      <c r="I92" s="19"/>
      <c r="J92" s="19" t="n">
        <f aca="false">ROUND((I92*E92),2)</f>
        <v>0</v>
      </c>
      <c r="K92" s="19" t="n">
        <f aca="false">J92+H92</f>
        <v>0</v>
      </c>
      <c r="L92" s="19" t="e">
        <f aca="false">ROUND((K92*#REF!),2)</f>
        <v>#REF!</v>
      </c>
      <c r="M92" s="19" t="e">
        <f aca="false">K92+L92</f>
        <v>#REF!</v>
      </c>
    </row>
    <row r="93" customFormat="false" ht="60" hidden="false" customHeight="false" outlineLevel="0" collapsed="false">
      <c r="B93" s="20" t="s">
        <v>241</v>
      </c>
      <c r="C93" s="21" t="s">
        <v>242</v>
      </c>
      <c r="D93" s="22" t="s">
        <v>243</v>
      </c>
      <c r="E93" s="23" t="n">
        <v>1</v>
      </c>
      <c r="F93" s="21" t="s">
        <v>31</v>
      </c>
      <c r="G93" s="24"/>
      <c r="H93" s="24" t="n">
        <f aca="false">ROUND((G93*E93),2)</f>
        <v>0</v>
      </c>
      <c r="I93" s="24"/>
      <c r="J93" s="24" t="n">
        <f aca="false">ROUND((I93*E93),2)</f>
        <v>0</v>
      </c>
      <c r="K93" s="24" t="n">
        <f aca="false">J93+H93</f>
        <v>0</v>
      </c>
      <c r="L93" s="24" t="e">
        <f aca="false">ROUND((K93*#REF!),2)</f>
        <v>#REF!</v>
      </c>
      <c r="M93" s="25" t="e">
        <f aca="false">K93+L93</f>
        <v>#REF!</v>
      </c>
    </row>
    <row r="94" customFormat="false" ht="30" hidden="false" customHeight="false" outlineLevel="0" collapsed="false">
      <c r="B94" s="20" t="s">
        <v>244</v>
      </c>
      <c r="C94" s="21" t="s">
        <v>245</v>
      </c>
      <c r="D94" s="22" t="s">
        <v>246</v>
      </c>
      <c r="E94" s="23" t="n">
        <v>1</v>
      </c>
      <c r="F94" s="21" t="s">
        <v>31</v>
      </c>
      <c r="G94" s="24"/>
      <c r="H94" s="24" t="n">
        <f aca="false">ROUND((G94*E94),2)</f>
        <v>0</v>
      </c>
      <c r="I94" s="24"/>
      <c r="J94" s="24" t="n">
        <f aca="false">ROUND((I94*E94),2)</f>
        <v>0</v>
      </c>
      <c r="K94" s="24" t="n">
        <f aca="false">J94+H94</f>
        <v>0</v>
      </c>
      <c r="L94" s="24" t="e">
        <f aca="false">ROUND((K94*#REF!),2)</f>
        <v>#REF!</v>
      </c>
      <c r="M94" s="25" t="e">
        <f aca="false">K94+L94</f>
        <v>#REF!</v>
      </c>
    </row>
    <row r="95" customFormat="false" ht="45" hidden="false" customHeight="false" outlineLevel="0" collapsed="false">
      <c r="B95" s="20" t="s">
        <v>247</v>
      </c>
      <c r="C95" s="21" t="s">
        <v>248</v>
      </c>
      <c r="D95" s="22" t="s">
        <v>249</v>
      </c>
      <c r="E95" s="23" t="n">
        <v>1</v>
      </c>
      <c r="F95" s="21" t="s">
        <v>31</v>
      </c>
      <c r="G95" s="24"/>
      <c r="H95" s="24" t="n">
        <f aca="false">ROUND((G95*E95),2)</f>
        <v>0</v>
      </c>
      <c r="I95" s="24"/>
      <c r="J95" s="24" t="n">
        <f aca="false">ROUND((I95*E95),2)</f>
        <v>0</v>
      </c>
      <c r="K95" s="24" t="n">
        <f aca="false">J95+H95</f>
        <v>0</v>
      </c>
      <c r="L95" s="24" t="e">
        <f aca="false">ROUND((K95*#REF!),2)</f>
        <v>#REF!</v>
      </c>
      <c r="M95" s="25" t="e">
        <f aca="false">K95+L95</f>
        <v>#REF!</v>
      </c>
    </row>
    <row r="96" customFormat="false" ht="45" hidden="false" customHeight="false" outlineLevel="0" collapsed="false">
      <c r="B96" s="20" t="s">
        <v>250</v>
      </c>
      <c r="C96" s="21" t="s">
        <v>251</v>
      </c>
      <c r="D96" s="22" t="s">
        <v>252</v>
      </c>
      <c r="E96" s="23" t="n">
        <v>1</v>
      </c>
      <c r="F96" s="21" t="s">
        <v>31</v>
      </c>
      <c r="G96" s="24"/>
      <c r="H96" s="24" t="n">
        <f aca="false">ROUND((G96*E96),2)</f>
        <v>0</v>
      </c>
      <c r="I96" s="24"/>
      <c r="J96" s="24" t="n">
        <f aca="false">ROUND((I96*E96),2)</f>
        <v>0</v>
      </c>
      <c r="K96" s="24" t="n">
        <f aca="false">J96+H96</f>
        <v>0</v>
      </c>
      <c r="L96" s="24" t="e">
        <f aca="false">ROUND((K96*#REF!),2)</f>
        <v>#REF!</v>
      </c>
      <c r="M96" s="25" t="e">
        <f aca="false">K96+L96</f>
        <v>#REF!</v>
      </c>
    </row>
    <row r="97" customFormat="false" ht="30" hidden="false" customHeight="false" outlineLevel="0" collapsed="false">
      <c r="B97" s="20" t="s">
        <v>253</v>
      </c>
      <c r="C97" s="21" t="s">
        <v>254</v>
      </c>
      <c r="D97" s="22" t="s">
        <v>255</v>
      </c>
      <c r="E97" s="23" t="n">
        <v>1</v>
      </c>
      <c r="F97" s="21" t="s">
        <v>31</v>
      </c>
      <c r="G97" s="24"/>
      <c r="H97" s="24" t="n">
        <f aca="false">ROUND((G97*E97),2)</f>
        <v>0</v>
      </c>
      <c r="I97" s="24"/>
      <c r="J97" s="24" t="n">
        <f aca="false">ROUND((I97*E97),2)</f>
        <v>0</v>
      </c>
      <c r="K97" s="24" t="n">
        <f aca="false">J97+H97</f>
        <v>0</v>
      </c>
      <c r="L97" s="24" t="e">
        <f aca="false">ROUND((K97*#REF!),2)</f>
        <v>#REF!</v>
      </c>
      <c r="M97" s="25" t="e">
        <f aca="false">K97+L97</f>
        <v>#REF!</v>
      </c>
    </row>
    <row r="98" customFormat="false" ht="45" hidden="false" customHeight="false" outlineLevel="0" collapsed="false">
      <c r="B98" s="20" t="s">
        <v>256</v>
      </c>
      <c r="C98" s="21" t="s">
        <v>257</v>
      </c>
      <c r="D98" s="22" t="s">
        <v>258</v>
      </c>
      <c r="E98" s="23" t="n">
        <v>1</v>
      </c>
      <c r="F98" s="21" t="s">
        <v>31</v>
      </c>
      <c r="G98" s="24"/>
      <c r="H98" s="24" t="n">
        <f aca="false">ROUND((G98*E98),2)</f>
        <v>0</v>
      </c>
      <c r="I98" s="24"/>
      <c r="J98" s="24" t="n">
        <f aca="false">ROUND((I98*E98),2)</f>
        <v>0</v>
      </c>
      <c r="K98" s="24" t="n">
        <f aca="false">J98+H98</f>
        <v>0</v>
      </c>
      <c r="L98" s="24" t="e">
        <f aca="false">ROUND((K98*#REF!),2)</f>
        <v>#REF!</v>
      </c>
      <c r="M98" s="25" t="e">
        <f aca="false">K98+L98</f>
        <v>#REF!</v>
      </c>
    </row>
    <row r="99" customFormat="false" ht="45" hidden="false" customHeight="false" outlineLevel="0" collapsed="false">
      <c r="B99" s="20" t="s">
        <v>259</v>
      </c>
      <c r="C99" s="21" t="s">
        <v>260</v>
      </c>
      <c r="D99" s="22" t="s">
        <v>261</v>
      </c>
      <c r="E99" s="23" t="n">
        <v>1</v>
      </c>
      <c r="F99" s="21" t="s">
        <v>31</v>
      </c>
      <c r="G99" s="24"/>
      <c r="H99" s="24" t="n">
        <f aca="false">ROUND((G99*E99),2)</f>
        <v>0</v>
      </c>
      <c r="I99" s="24"/>
      <c r="J99" s="24" t="n">
        <f aca="false">ROUND((I99*E99),2)</f>
        <v>0</v>
      </c>
      <c r="K99" s="24" t="n">
        <f aca="false">J99+H99</f>
        <v>0</v>
      </c>
      <c r="L99" s="24" t="e">
        <f aca="false">ROUND((K99*#REF!),2)</f>
        <v>#REF!</v>
      </c>
      <c r="M99" s="25" t="e">
        <f aca="false">K99+L99</f>
        <v>#REF!</v>
      </c>
    </row>
    <row r="100" customFormat="false" ht="30" hidden="false" customHeight="false" outlineLevel="0" collapsed="false">
      <c r="B100" s="20" t="s">
        <v>262</v>
      </c>
      <c r="C100" s="21" t="s">
        <v>263</v>
      </c>
      <c r="D100" s="22" t="s">
        <v>264</v>
      </c>
      <c r="E100" s="23" t="n">
        <v>1</v>
      </c>
      <c r="F100" s="21" t="s">
        <v>31</v>
      </c>
      <c r="G100" s="24"/>
      <c r="H100" s="24" t="n">
        <f aca="false">ROUND((G100*E100),2)</f>
        <v>0</v>
      </c>
      <c r="I100" s="24"/>
      <c r="J100" s="24" t="n">
        <f aca="false">ROUND((I100*E100),2)</f>
        <v>0</v>
      </c>
      <c r="K100" s="24" t="n">
        <f aca="false">J100+H100</f>
        <v>0</v>
      </c>
      <c r="L100" s="24" t="e">
        <f aca="false">ROUND((K100*#REF!),2)</f>
        <v>#REF!</v>
      </c>
      <c r="M100" s="25" t="e">
        <f aca="false">K100+L100</f>
        <v>#REF!</v>
      </c>
    </row>
    <row r="101" customFormat="false" ht="30" hidden="false" customHeight="false" outlineLevel="0" collapsed="false">
      <c r="B101" s="20" t="s">
        <v>265</v>
      </c>
      <c r="C101" s="21" t="s">
        <v>266</v>
      </c>
      <c r="D101" s="22" t="s">
        <v>267</v>
      </c>
      <c r="E101" s="23" t="n">
        <v>1</v>
      </c>
      <c r="F101" s="21" t="s">
        <v>31</v>
      </c>
      <c r="G101" s="24"/>
      <c r="H101" s="24" t="n">
        <f aca="false">ROUND((G101*E101),2)</f>
        <v>0</v>
      </c>
      <c r="I101" s="24"/>
      <c r="J101" s="24" t="n">
        <f aca="false">ROUND((I101*E101),2)</f>
        <v>0</v>
      </c>
      <c r="K101" s="24" t="n">
        <f aca="false">J101+H101</f>
        <v>0</v>
      </c>
      <c r="L101" s="24" t="e">
        <f aca="false">ROUND((K101*#REF!),2)</f>
        <v>#REF!</v>
      </c>
      <c r="M101" s="25" t="e">
        <f aca="false">K101+L101</f>
        <v>#REF!</v>
      </c>
    </row>
    <row r="102" customFormat="false" ht="75" hidden="false" customHeight="false" outlineLevel="0" collapsed="false">
      <c r="B102" s="20" t="s">
        <v>268</v>
      </c>
      <c r="C102" s="21" t="s">
        <v>269</v>
      </c>
      <c r="D102" s="22" t="s">
        <v>270</v>
      </c>
      <c r="E102" s="23" t="n">
        <v>1</v>
      </c>
      <c r="F102" s="21" t="s">
        <v>39</v>
      </c>
      <c r="G102" s="24"/>
      <c r="H102" s="24" t="n">
        <f aca="false">ROUND((G102*E102),2)</f>
        <v>0</v>
      </c>
      <c r="I102" s="24"/>
      <c r="J102" s="24" t="n">
        <f aca="false">ROUND((I102*E102),2)</f>
        <v>0</v>
      </c>
      <c r="K102" s="24" t="n">
        <f aca="false">J102+H102</f>
        <v>0</v>
      </c>
      <c r="L102" s="24" t="e">
        <f aca="false">ROUND((K102*#REF!),2)</f>
        <v>#REF!</v>
      </c>
      <c r="M102" s="25" t="e">
        <f aca="false">K102+L102</f>
        <v>#REF!</v>
      </c>
    </row>
    <row r="103" customFormat="false" ht="60" hidden="false" customHeight="false" outlineLevel="0" collapsed="false">
      <c r="B103" s="20" t="s">
        <v>271</v>
      </c>
      <c r="C103" s="21" t="s">
        <v>272</v>
      </c>
      <c r="D103" s="22" t="s">
        <v>273</v>
      </c>
      <c r="E103" s="23" t="n">
        <v>3</v>
      </c>
      <c r="F103" s="21" t="s">
        <v>31</v>
      </c>
      <c r="G103" s="24"/>
      <c r="H103" s="24" t="n">
        <f aca="false">ROUND((G103*E103),2)</f>
        <v>0</v>
      </c>
      <c r="I103" s="24"/>
      <c r="J103" s="24" t="n">
        <f aca="false">ROUND((I103*E103),2)</f>
        <v>0</v>
      </c>
      <c r="K103" s="24" t="n">
        <f aca="false">J103+H103</f>
        <v>0</v>
      </c>
      <c r="L103" s="24" t="e">
        <f aca="false">ROUND((K103*#REF!),2)</f>
        <v>#REF!</v>
      </c>
      <c r="M103" s="25" t="e">
        <f aca="false">K103+L103</f>
        <v>#REF!</v>
      </c>
    </row>
    <row r="104" customFormat="false" ht="45" hidden="false" customHeight="false" outlineLevel="0" collapsed="false">
      <c r="B104" s="20" t="s">
        <v>274</v>
      </c>
      <c r="C104" s="21" t="s">
        <v>275</v>
      </c>
      <c r="D104" s="22" t="s">
        <v>276</v>
      </c>
      <c r="E104" s="23" t="n">
        <v>1</v>
      </c>
      <c r="F104" s="21" t="s">
        <v>31</v>
      </c>
      <c r="G104" s="24"/>
      <c r="H104" s="24" t="n">
        <f aca="false">ROUND((G104*E104),2)</f>
        <v>0</v>
      </c>
      <c r="I104" s="24"/>
      <c r="J104" s="24" t="n">
        <f aca="false">ROUND((I104*E104),2)</f>
        <v>0</v>
      </c>
      <c r="K104" s="24" t="n">
        <f aca="false">J104+H104</f>
        <v>0</v>
      </c>
      <c r="L104" s="24" t="e">
        <f aca="false">ROUND((K104*#REF!),2)</f>
        <v>#REF!</v>
      </c>
      <c r="M104" s="25" t="e">
        <f aca="false">K104+L104</f>
        <v>#REF!</v>
      </c>
    </row>
    <row r="105" customFormat="false" ht="30" hidden="false" customHeight="false" outlineLevel="0" collapsed="false">
      <c r="B105" s="20" t="s">
        <v>277</v>
      </c>
      <c r="C105" s="21" t="s">
        <v>278</v>
      </c>
      <c r="D105" s="22" t="s">
        <v>279</v>
      </c>
      <c r="E105" s="23" t="n">
        <v>1</v>
      </c>
      <c r="F105" s="21" t="s">
        <v>31</v>
      </c>
      <c r="G105" s="24"/>
      <c r="H105" s="24" t="n">
        <f aca="false">ROUND((G105*E105),2)</f>
        <v>0</v>
      </c>
      <c r="I105" s="24"/>
      <c r="J105" s="24" t="n">
        <f aca="false">ROUND((I105*E105),2)</f>
        <v>0</v>
      </c>
      <c r="K105" s="24" t="n">
        <f aca="false">J105+H105</f>
        <v>0</v>
      </c>
      <c r="L105" s="24" t="e">
        <f aca="false">ROUND((K105*#REF!),2)</f>
        <v>#REF!</v>
      </c>
      <c r="M105" s="25" t="e">
        <f aca="false">K105+L105</f>
        <v>#REF!</v>
      </c>
    </row>
    <row r="106" customFormat="false" ht="30" hidden="false" customHeight="false" outlineLevel="0" collapsed="false">
      <c r="B106" s="20" t="s">
        <v>280</v>
      </c>
      <c r="C106" s="21" t="s">
        <v>281</v>
      </c>
      <c r="D106" s="22" t="s">
        <v>282</v>
      </c>
      <c r="E106" s="23" t="n">
        <v>15</v>
      </c>
      <c r="F106" s="21" t="s">
        <v>39</v>
      </c>
      <c r="G106" s="24"/>
      <c r="H106" s="24" t="n">
        <f aca="false">ROUND((G106*E106),2)</f>
        <v>0</v>
      </c>
      <c r="I106" s="24"/>
      <c r="J106" s="24" t="n">
        <f aca="false">ROUND((I106*E106),2)</f>
        <v>0</v>
      </c>
      <c r="K106" s="24" t="n">
        <f aca="false">J106+H106</f>
        <v>0</v>
      </c>
      <c r="L106" s="24" t="e">
        <f aca="false">ROUND((K106*#REF!),2)</f>
        <v>#REF!</v>
      </c>
      <c r="M106" s="25" t="e">
        <f aca="false">K106+L106</f>
        <v>#REF!</v>
      </c>
    </row>
    <row r="107" customFormat="false" ht="45" hidden="false" customHeight="false" outlineLevel="0" collapsed="false">
      <c r="B107" s="20" t="s">
        <v>283</v>
      </c>
      <c r="C107" s="21" t="s">
        <v>284</v>
      </c>
      <c r="D107" s="22" t="s">
        <v>285</v>
      </c>
      <c r="E107" s="23" t="n">
        <v>1</v>
      </c>
      <c r="F107" s="21" t="s">
        <v>31</v>
      </c>
      <c r="G107" s="24"/>
      <c r="H107" s="24" t="n">
        <f aca="false">ROUND((G107*E107),2)</f>
        <v>0</v>
      </c>
      <c r="I107" s="24"/>
      <c r="J107" s="24" t="n">
        <f aca="false">ROUND((I107*E107),2)</f>
        <v>0</v>
      </c>
      <c r="K107" s="24" t="n">
        <f aca="false">J107+H107</f>
        <v>0</v>
      </c>
      <c r="L107" s="24" t="e">
        <f aca="false">ROUND((K107*#REF!),2)</f>
        <v>#REF!</v>
      </c>
      <c r="M107" s="25" t="e">
        <f aca="false">K107+L107</f>
        <v>#REF!</v>
      </c>
    </row>
    <row r="108" customFormat="false" ht="75" hidden="false" customHeight="false" outlineLevel="0" collapsed="false">
      <c r="B108" s="20" t="s">
        <v>286</v>
      </c>
      <c r="C108" s="21" t="s">
        <v>287</v>
      </c>
      <c r="D108" s="22" t="s">
        <v>288</v>
      </c>
      <c r="E108" s="23" t="n">
        <v>3</v>
      </c>
      <c r="F108" s="21" t="s">
        <v>39</v>
      </c>
      <c r="G108" s="24"/>
      <c r="H108" s="24" t="n">
        <f aca="false">ROUND((G108*E108),2)</f>
        <v>0</v>
      </c>
      <c r="I108" s="24"/>
      <c r="J108" s="24" t="n">
        <f aca="false">ROUND((I108*E108),2)</f>
        <v>0</v>
      </c>
      <c r="K108" s="24" t="n">
        <f aca="false">J108+H108</f>
        <v>0</v>
      </c>
      <c r="L108" s="24" t="e">
        <f aca="false">ROUND((K108*#REF!),2)</f>
        <v>#REF!</v>
      </c>
      <c r="M108" s="25" t="e">
        <f aca="false">K108+L108</f>
        <v>#REF!</v>
      </c>
    </row>
    <row r="109" customFormat="false" ht="75" hidden="false" customHeight="false" outlineLevel="0" collapsed="false">
      <c r="B109" s="20" t="s">
        <v>289</v>
      </c>
      <c r="C109" s="21" t="s">
        <v>290</v>
      </c>
      <c r="D109" s="22" t="s">
        <v>291</v>
      </c>
      <c r="E109" s="23" t="n">
        <v>9</v>
      </c>
      <c r="F109" s="21" t="s">
        <v>39</v>
      </c>
      <c r="G109" s="24"/>
      <c r="H109" s="24" t="n">
        <f aca="false">ROUND((G109*E109),2)</f>
        <v>0</v>
      </c>
      <c r="I109" s="24"/>
      <c r="J109" s="24" t="n">
        <f aca="false">ROUND((I109*E109),2)</f>
        <v>0</v>
      </c>
      <c r="K109" s="24" t="n">
        <f aca="false">J109+H109</f>
        <v>0</v>
      </c>
      <c r="L109" s="24" t="e">
        <f aca="false">ROUND((K109*#REF!),2)</f>
        <v>#REF!</v>
      </c>
      <c r="M109" s="25" t="e">
        <f aca="false">K109+L109</f>
        <v>#REF!</v>
      </c>
    </row>
    <row r="110" customFormat="false" ht="75" hidden="false" customHeight="false" outlineLevel="0" collapsed="false">
      <c r="B110" s="20" t="s">
        <v>292</v>
      </c>
      <c r="C110" s="21" t="s">
        <v>293</v>
      </c>
      <c r="D110" s="22" t="s">
        <v>294</v>
      </c>
      <c r="E110" s="23" t="n">
        <v>12</v>
      </c>
      <c r="F110" s="21" t="s">
        <v>39</v>
      </c>
      <c r="G110" s="24"/>
      <c r="H110" s="24" t="n">
        <f aca="false">ROUND((G110*E110),2)</f>
        <v>0</v>
      </c>
      <c r="I110" s="24"/>
      <c r="J110" s="24" t="n">
        <f aca="false">ROUND((I110*E110),2)</f>
        <v>0</v>
      </c>
      <c r="K110" s="24" t="n">
        <f aca="false">J110+H110</f>
        <v>0</v>
      </c>
      <c r="L110" s="24" t="e">
        <f aca="false">ROUND((K110*#REF!),2)</f>
        <v>#REF!</v>
      </c>
      <c r="M110" s="25" t="e">
        <f aca="false">K110+L110</f>
        <v>#REF!</v>
      </c>
    </row>
    <row r="111" customFormat="false" ht="45" hidden="false" customHeight="false" outlineLevel="0" collapsed="false">
      <c r="B111" s="20" t="s">
        <v>295</v>
      </c>
      <c r="C111" s="21" t="s">
        <v>296</v>
      </c>
      <c r="D111" s="22" t="s">
        <v>297</v>
      </c>
      <c r="E111" s="23" t="n">
        <v>5</v>
      </c>
      <c r="F111" s="21" t="s">
        <v>31</v>
      </c>
      <c r="G111" s="24"/>
      <c r="H111" s="24" t="n">
        <f aca="false">ROUND((G111*E111),2)</f>
        <v>0</v>
      </c>
      <c r="I111" s="24"/>
      <c r="J111" s="24" t="n">
        <f aca="false">ROUND((I111*E111),2)</f>
        <v>0</v>
      </c>
      <c r="K111" s="24" t="n">
        <f aca="false">J111+H111</f>
        <v>0</v>
      </c>
      <c r="L111" s="24" t="e">
        <f aca="false">ROUND((K111*#REF!),2)</f>
        <v>#REF!</v>
      </c>
      <c r="M111" s="25" t="e">
        <f aca="false">K111+L111</f>
        <v>#REF!</v>
      </c>
    </row>
    <row r="112" customFormat="false" ht="45" hidden="false" customHeight="false" outlineLevel="0" collapsed="false">
      <c r="B112" s="20" t="s">
        <v>298</v>
      </c>
      <c r="C112" s="21" t="s">
        <v>299</v>
      </c>
      <c r="D112" s="22" t="s">
        <v>300</v>
      </c>
      <c r="E112" s="23" t="n">
        <v>5</v>
      </c>
      <c r="F112" s="21" t="s">
        <v>31</v>
      </c>
      <c r="G112" s="24"/>
      <c r="H112" s="24" t="n">
        <f aca="false">ROUND((G112*E112),2)</f>
        <v>0</v>
      </c>
      <c r="I112" s="24"/>
      <c r="J112" s="24" t="n">
        <f aca="false">ROUND((I112*E112),2)</f>
        <v>0</v>
      </c>
      <c r="K112" s="24" t="n">
        <f aca="false">J112+H112</f>
        <v>0</v>
      </c>
      <c r="L112" s="24" t="e">
        <f aca="false">ROUND((K112*#REF!),2)</f>
        <v>#REF!</v>
      </c>
      <c r="M112" s="25" t="e">
        <f aca="false">K112+L112</f>
        <v>#REF!</v>
      </c>
    </row>
    <row r="113" customFormat="false" ht="30" hidden="false" customHeight="false" outlineLevel="0" collapsed="false">
      <c r="B113" s="20" t="s">
        <v>301</v>
      </c>
      <c r="C113" s="21" t="s">
        <v>281</v>
      </c>
      <c r="D113" s="22" t="s">
        <v>282</v>
      </c>
      <c r="E113" s="23" t="n">
        <v>15</v>
      </c>
      <c r="F113" s="21" t="s">
        <v>39</v>
      </c>
      <c r="G113" s="24"/>
      <c r="H113" s="24" t="n">
        <f aca="false">ROUND((G113*E113),2)</f>
        <v>0</v>
      </c>
      <c r="I113" s="24"/>
      <c r="J113" s="24" t="n">
        <f aca="false">ROUND((I113*E113),2)</f>
        <v>0</v>
      </c>
      <c r="K113" s="24" t="n">
        <f aca="false">J113+H113</f>
        <v>0</v>
      </c>
      <c r="L113" s="24" t="e">
        <f aca="false">ROUND((K113*#REF!),2)</f>
        <v>#REF!</v>
      </c>
      <c r="M113" s="25" t="e">
        <f aca="false">K113+L113</f>
        <v>#REF!</v>
      </c>
    </row>
    <row r="114" customFormat="false" ht="45" hidden="false" customHeight="false" outlineLevel="0" collapsed="false">
      <c r="B114" s="20" t="s">
        <v>302</v>
      </c>
      <c r="C114" s="21" t="s">
        <v>303</v>
      </c>
      <c r="D114" s="22" t="s">
        <v>304</v>
      </c>
      <c r="E114" s="23" t="n">
        <v>2</v>
      </c>
      <c r="F114" s="21" t="s">
        <v>31</v>
      </c>
      <c r="G114" s="24"/>
      <c r="H114" s="24" t="n">
        <f aca="false">ROUND((G114*E114),2)</f>
        <v>0</v>
      </c>
      <c r="I114" s="24"/>
      <c r="J114" s="24" t="n">
        <f aca="false">ROUND((I114*E114),2)</f>
        <v>0</v>
      </c>
      <c r="K114" s="24" t="n">
        <f aca="false">J114+H114</f>
        <v>0</v>
      </c>
      <c r="L114" s="24" t="e">
        <f aca="false">ROUND((K114*#REF!),2)</f>
        <v>#REF!</v>
      </c>
      <c r="M114" s="25" t="e">
        <f aca="false">K114+L114</f>
        <v>#REF!</v>
      </c>
    </row>
    <row r="115" customFormat="false" ht="45" hidden="false" customHeight="false" outlineLevel="0" collapsed="false">
      <c r="B115" s="20" t="s">
        <v>305</v>
      </c>
      <c r="C115" s="21" t="s">
        <v>306</v>
      </c>
      <c r="D115" s="22" t="s">
        <v>307</v>
      </c>
      <c r="E115" s="23" t="n">
        <v>2</v>
      </c>
      <c r="F115" s="21" t="s">
        <v>31</v>
      </c>
      <c r="G115" s="24"/>
      <c r="H115" s="24" t="n">
        <f aca="false">ROUND((G115*E115),2)</f>
        <v>0</v>
      </c>
      <c r="I115" s="24"/>
      <c r="J115" s="24" t="n">
        <f aca="false">ROUND((I115*E115),2)</f>
        <v>0</v>
      </c>
      <c r="K115" s="24" t="n">
        <f aca="false">J115+H115</f>
        <v>0</v>
      </c>
      <c r="L115" s="24" t="e">
        <f aca="false">ROUND((K115*#REF!),2)</f>
        <v>#REF!</v>
      </c>
      <c r="M115" s="25" t="e">
        <f aca="false">K115+L115</f>
        <v>#REF!</v>
      </c>
    </row>
    <row r="116" customFormat="false" ht="30" hidden="false" customHeight="false" outlineLevel="0" collapsed="false">
      <c r="B116" s="20" t="s">
        <v>308</v>
      </c>
      <c r="C116" s="21" t="s">
        <v>309</v>
      </c>
      <c r="D116" s="22" t="s">
        <v>310</v>
      </c>
      <c r="E116" s="23" t="n">
        <v>12</v>
      </c>
      <c r="F116" s="21" t="s">
        <v>39</v>
      </c>
      <c r="G116" s="24"/>
      <c r="H116" s="24" t="n">
        <f aca="false">ROUND((G116*E116),2)</f>
        <v>0</v>
      </c>
      <c r="I116" s="24"/>
      <c r="J116" s="24" t="n">
        <f aca="false">ROUND((I116*E116),2)</f>
        <v>0</v>
      </c>
      <c r="K116" s="24" t="n">
        <f aca="false">J116+H116</f>
        <v>0</v>
      </c>
      <c r="L116" s="24" t="e">
        <f aca="false">ROUND((K116*#REF!),2)</f>
        <v>#REF!</v>
      </c>
      <c r="M116" s="25" t="e">
        <f aca="false">K116+L116</f>
        <v>#REF!</v>
      </c>
    </row>
    <row r="117" customFormat="false" ht="75" hidden="false" customHeight="false" outlineLevel="0" collapsed="false">
      <c r="B117" s="20" t="s">
        <v>311</v>
      </c>
      <c r="C117" s="21" t="s">
        <v>312</v>
      </c>
      <c r="D117" s="22" t="s">
        <v>313</v>
      </c>
      <c r="E117" s="23" t="n">
        <v>33.5</v>
      </c>
      <c r="F117" s="21" t="s">
        <v>39</v>
      </c>
      <c r="G117" s="24"/>
      <c r="H117" s="24" t="n">
        <f aca="false">ROUND((G117*E117),2)</f>
        <v>0</v>
      </c>
      <c r="I117" s="24"/>
      <c r="J117" s="24" t="n">
        <f aca="false">ROUND((I117*E117),2)</f>
        <v>0</v>
      </c>
      <c r="K117" s="24" t="n">
        <f aca="false">J117+H117</f>
        <v>0</v>
      </c>
      <c r="L117" s="24" t="e">
        <f aca="false">ROUND((K117*#REF!),2)</f>
        <v>#REF!</v>
      </c>
      <c r="M117" s="25" t="e">
        <f aca="false">K117+L117</f>
        <v>#REF!</v>
      </c>
    </row>
    <row r="118" customFormat="false" ht="30" hidden="false" customHeight="false" outlineLevel="0" collapsed="false">
      <c r="B118" s="20" t="s">
        <v>314</v>
      </c>
      <c r="C118" s="21" t="s">
        <v>315</v>
      </c>
      <c r="D118" s="22" t="s">
        <v>316</v>
      </c>
      <c r="E118" s="23" t="n">
        <v>1</v>
      </c>
      <c r="F118" s="21" t="s">
        <v>31</v>
      </c>
      <c r="G118" s="24"/>
      <c r="H118" s="24" t="n">
        <f aca="false">ROUND((G118*E118),2)</f>
        <v>0</v>
      </c>
      <c r="I118" s="24"/>
      <c r="J118" s="24" t="n">
        <f aca="false">ROUND((I118*E118),2)</f>
        <v>0</v>
      </c>
      <c r="K118" s="24" t="n">
        <f aca="false">J118+H118</f>
        <v>0</v>
      </c>
      <c r="L118" s="24" t="e">
        <f aca="false">ROUND((K118*#REF!),2)</f>
        <v>#REF!</v>
      </c>
      <c r="M118" s="25" t="e">
        <f aca="false">K118+L118</f>
        <v>#REF!</v>
      </c>
    </row>
    <row r="119" customFormat="false" ht="30" hidden="false" customHeight="false" outlineLevel="0" collapsed="false">
      <c r="B119" s="20" t="s">
        <v>317</v>
      </c>
      <c r="C119" s="21" t="s">
        <v>318</v>
      </c>
      <c r="D119" s="22" t="s">
        <v>319</v>
      </c>
      <c r="E119" s="23" t="n">
        <v>4.5</v>
      </c>
      <c r="F119" s="21" t="s">
        <v>35</v>
      </c>
      <c r="G119" s="24"/>
      <c r="H119" s="24" t="n">
        <f aca="false">ROUND((G119*E119),2)</f>
        <v>0</v>
      </c>
      <c r="I119" s="24"/>
      <c r="J119" s="24" t="n">
        <f aca="false">ROUND((I119*E119),2)</f>
        <v>0</v>
      </c>
      <c r="K119" s="24" t="n">
        <f aca="false">J119+H119</f>
        <v>0</v>
      </c>
      <c r="L119" s="24" t="e">
        <f aca="false">ROUND((K119*#REF!),2)</f>
        <v>#REF!</v>
      </c>
      <c r="M119" s="25" t="e">
        <f aca="false">K119+L119</f>
        <v>#REF!</v>
      </c>
    </row>
    <row r="120" customFormat="false" ht="15" hidden="false" customHeight="false" outlineLevel="0" collapsed="false">
      <c r="B120" s="20" t="s">
        <v>320</v>
      </c>
      <c r="C120" s="21" t="s">
        <v>321</v>
      </c>
      <c r="D120" s="22" t="s">
        <v>322</v>
      </c>
      <c r="E120" s="23" t="n">
        <v>4</v>
      </c>
      <c r="F120" s="21" t="s">
        <v>35</v>
      </c>
      <c r="G120" s="24"/>
      <c r="H120" s="24" t="n">
        <f aca="false">ROUND((G120*E120),2)</f>
        <v>0</v>
      </c>
      <c r="I120" s="24"/>
      <c r="J120" s="24" t="n">
        <f aca="false">ROUND((I120*E120),2)</f>
        <v>0</v>
      </c>
      <c r="K120" s="24" t="n">
        <f aca="false">J120+H120</f>
        <v>0</v>
      </c>
      <c r="L120" s="24" t="e">
        <f aca="false">ROUND((K120*#REF!),2)</f>
        <v>#REF!</v>
      </c>
      <c r="M120" s="25" t="e">
        <f aca="false">K120+L120</f>
        <v>#REF!</v>
      </c>
    </row>
    <row r="121" customFormat="false" ht="30" hidden="false" customHeight="false" outlineLevel="0" collapsed="false">
      <c r="B121" s="20" t="s">
        <v>323</v>
      </c>
      <c r="C121" s="21" t="s">
        <v>324</v>
      </c>
      <c r="D121" s="22" t="s">
        <v>325</v>
      </c>
      <c r="E121" s="23" t="n">
        <v>20</v>
      </c>
      <c r="F121" s="21" t="s">
        <v>39</v>
      </c>
      <c r="G121" s="24"/>
      <c r="H121" s="24" t="n">
        <f aca="false">ROUND((G121*E121),2)</f>
        <v>0</v>
      </c>
      <c r="I121" s="24"/>
      <c r="J121" s="24" t="n">
        <f aca="false">ROUND((I121*E121),2)</f>
        <v>0</v>
      </c>
      <c r="K121" s="24" t="n">
        <f aca="false">J121+H121</f>
        <v>0</v>
      </c>
      <c r="L121" s="24" t="e">
        <f aca="false">ROUND((K121*#REF!),2)</f>
        <v>#REF!</v>
      </c>
      <c r="M121" s="25" t="e">
        <f aca="false">K121+L121</f>
        <v>#REF!</v>
      </c>
    </row>
    <row r="122" customFormat="false" ht="45" hidden="false" customHeight="false" outlineLevel="0" collapsed="false">
      <c r="B122" s="20" t="s">
        <v>326</v>
      </c>
      <c r="C122" s="21" t="s">
        <v>327</v>
      </c>
      <c r="D122" s="22" t="s">
        <v>328</v>
      </c>
      <c r="E122" s="23" t="n">
        <v>20</v>
      </c>
      <c r="F122" s="21" t="s">
        <v>39</v>
      </c>
      <c r="G122" s="24"/>
      <c r="H122" s="24" t="n">
        <f aca="false">ROUND((G122*E122),2)</f>
        <v>0</v>
      </c>
      <c r="I122" s="24"/>
      <c r="J122" s="24" t="n">
        <f aca="false">ROUND((I122*E122),2)</f>
        <v>0</v>
      </c>
      <c r="K122" s="24" t="n">
        <f aca="false">J122+H122</f>
        <v>0</v>
      </c>
      <c r="L122" s="24" t="e">
        <f aca="false">ROUND((K122*#REF!),2)</f>
        <v>#REF!</v>
      </c>
      <c r="M122" s="25" t="e">
        <f aca="false">K122+L122</f>
        <v>#REF!</v>
      </c>
    </row>
    <row r="123" customFormat="false" ht="30" hidden="false" customHeight="false" outlineLevel="0" collapsed="false">
      <c r="B123" s="20" t="s">
        <v>329</v>
      </c>
      <c r="C123" s="21" t="s">
        <v>281</v>
      </c>
      <c r="D123" s="22" t="s">
        <v>282</v>
      </c>
      <c r="E123" s="23" t="n">
        <v>20</v>
      </c>
      <c r="F123" s="21" t="s">
        <v>39</v>
      </c>
      <c r="G123" s="24"/>
      <c r="H123" s="24" t="n">
        <f aca="false">ROUND((G123*E123),2)</f>
        <v>0</v>
      </c>
      <c r="I123" s="24"/>
      <c r="J123" s="24" t="n">
        <f aca="false">ROUND((I123*E123),2)</f>
        <v>0</v>
      </c>
      <c r="K123" s="24" t="n">
        <f aca="false">J123+H123</f>
        <v>0</v>
      </c>
      <c r="L123" s="24" t="e">
        <f aca="false">ROUND((K123*#REF!),2)</f>
        <v>#REF!</v>
      </c>
      <c r="M123" s="25" t="e">
        <f aca="false">K123+L123</f>
        <v>#REF!</v>
      </c>
    </row>
    <row r="124" s="9" customFormat="true" ht="15.75" hidden="false" customHeight="false" outlineLevel="0" collapsed="false">
      <c r="B124" s="26" t="s">
        <v>330</v>
      </c>
      <c r="C124" s="26"/>
      <c r="D124" s="26"/>
      <c r="E124" s="27"/>
      <c r="F124" s="28"/>
      <c r="G124" s="29"/>
      <c r="H124" s="29"/>
      <c r="I124" s="29"/>
      <c r="J124" s="29"/>
      <c r="K124" s="29"/>
      <c r="L124" s="29"/>
      <c r="M124" s="30" t="e">
        <f aca="false">SUM(M93:M123)</f>
        <v>#REF!</v>
      </c>
    </row>
    <row r="125" customFormat="false" ht="15.75" hidden="false" customHeight="false" outlineLevel="0" collapsed="false">
      <c r="B125" s="31"/>
    </row>
    <row r="126" s="9" customFormat="true" ht="15" hidden="false" customHeight="false" outlineLevel="0" collapsed="false">
      <c r="B126" s="16" t="s">
        <v>331</v>
      </c>
      <c r="C126" s="17" t="s">
        <v>18</v>
      </c>
      <c r="D126" s="18" t="s">
        <v>332</v>
      </c>
      <c r="E126" s="19"/>
      <c r="F126" s="19" t="s">
        <v>20</v>
      </c>
      <c r="G126" s="19"/>
      <c r="H126" s="19" t="n">
        <f aca="false">ROUND((G126*E126),2)</f>
        <v>0</v>
      </c>
      <c r="I126" s="19"/>
      <c r="J126" s="19" t="n">
        <f aca="false">ROUND((I126*E126),2)</f>
        <v>0</v>
      </c>
      <c r="K126" s="19" t="n">
        <f aca="false">J126+H126</f>
        <v>0</v>
      </c>
      <c r="L126" s="19" t="e">
        <f aca="false">ROUND((K126*#REF!),2)</f>
        <v>#REF!</v>
      </c>
      <c r="M126" s="19" t="e">
        <f aca="false">K126+L126</f>
        <v>#REF!</v>
      </c>
    </row>
    <row r="127" customFormat="false" ht="60" hidden="false" customHeight="false" outlineLevel="0" collapsed="false">
      <c r="B127" s="20" t="s">
        <v>333</v>
      </c>
      <c r="C127" s="21" t="s">
        <v>334</v>
      </c>
      <c r="D127" s="22" t="s">
        <v>335</v>
      </c>
      <c r="E127" s="23" t="n">
        <v>276.3</v>
      </c>
      <c r="F127" s="21" t="s">
        <v>53</v>
      </c>
      <c r="G127" s="24"/>
      <c r="H127" s="24" t="n">
        <f aca="false">ROUND((G127*E127),2)</f>
        <v>0</v>
      </c>
      <c r="I127" s="24"/>
      <c r="J127" s="24" t="n">
        <f aca="false">ROUND((I127*E127),2)</f>
        <v>0</v>
      </c>
      <c r="K127" s="24" t="n">
        <f aca="false">J127+H127</f>
        <v>0</v>
      </c>
      <c r="L127" s="24" t="e">
        <f aca="false">ROUND((K127*#REF!),2)</f>
        <v>#REF!</v>
      </c>
      <c r="M127" s="25" t="e">
        <f aca="false">K127+L127</f>
        <v>#REF!</v>
      </c>
    </row>
    <row r="128" customFormat="false" ht="45" hidden="false" customHeight="false" outlineLevel="0" collapsed="false">
      <c r="B128" s="20" t="s">
        <v>336</v>
      </c>
      <c r="C128" s="21" t="s">
        <v>337</v>
      </c>
      <c r="D128" s="22" t="s">
        <v>338</v>
      </c>
      <c r="E128" s="23" t="n">
        <v>1</v>
      </c>
      <c r="F128" s="21" t="s">
        <v>31</v>
      </c>
      <c r="G128" s="24"/>
      <c r="H128" s="24" t="n">
        <f aca="false">ROUND((G128*E128),2)</f>
        <v>0</v>
      </c>
      <c r="I128" s="24"/>
      <c r="J128" s="24" t="n">
        <f aca="false">ROUND((I128*E128),2)</f>
        <v>0</v>
      </c>
      <c r="K128" s="24" t="n">
        <f aca="false">J128+H128</f>
        <v>0</v>
      </c>
      <c r="L128" s="24" t="e">
        <f aca="false">ROUND((K128*#REF!),2)</f>
        <v>#REF!</v>
      </c>
      <c r="M128" s="25" t="e">
        <f aca="false">K128+L128</f>
        <v>#REF!</v>
      </c>
    </row>
    <row r="129" customFormat="false" ht="45" hidden="false" customHeight="false" outlineLevel="0" collapsed="false">
      <c r="B129" s="20" t="s">
        <v>339</v>
      </c>
      <c r="C129" s="21" t="s">
        <v>340</v>
      </c>
      <c r="D129" s="22" t="s">
        <v>341</v>
      </c>
      <c r="E129" s="23" t="n">
        <v>2</v>
      </c>
      <c r="F129" s="21" t="s">
        <v>31</v>
      </c>
      <c r="G129" s="24"/>
      <c r="H129" s="24" t="n">
        <f aca="false">ROUND((G129*E129),2)</f>
        <v>0</v>
      </c>
      <c r="I129" s="24"/>
      <c r="J129" s="24" t="n">
        <f aca="false">ROUND((I129*E129),2)</f>
        <v>0</v>
      </c>
      <c r="K129" s="24" t="n">
        <f aca="false">J129+H129</f>
        <v>0</v>
      </c>
      <c r="L129" s="24" t="e">
        <f aca="false">ROUND((K129*#REF!),2)</f>
        <v>#REF!</v>
      </c>
      <c r="M129" s="25" t="e">
        <f aca="false">K129+L129</f>
        <v>#REF!</v>
      </c>
    </row>
    <row r="130" customFormat="false" ht="45" hidden="false" customHeight="false" outlineLevel="0" collapsed="false">
      <c r="B130" s="20" t="s">
        <v>342</v>
      </c>
      <c r="C130" s="21" t="s">
        <v>343</v>
      </c>
      <c r="D130" s="22" t="s">
        <v>344</v>
      </c>
      <c r="E130" s="23" t="n">
        <v>1</v>
      </c>
      <c r="F130" s="21" t="s">
        <v>31</v>
      </c>
      <c r="G130" s="24"/>
      <c r="H130" s="24" t="n">
        <f aca="false">ROUND((G130*E130),2)</f>
        <v>0</v>
      </c>
      <c r="I130" s="24"/>
      <c r="J130" s="24" t="n">
        <f aca="false">ROUND((I130*E130),2)</f>
        <v>0</v>
      </c>
      <c r="K130" s="24" t="n">
        <f aca="false">J130+H130</f>
        <v>0</v>
      </c>
      <c r="L130" s="24" t="e">
        <f aca="false">ROUND((K130*#REF!),2)</f>
        <v>#REF!</v>
      </c>
      <c r="M130" s="25" t="e">
        <f aca="false">K130+L130</f>
        <v>#REF!</v>
      </c>
    </row>
    <row r="131" customFormat="false" ht="45" hidden="false" customHeight="false" outlineLevel="0" collapsed="false">
      <c r="B131" s="20" t="s">
        <v>345</v>
      </c>
      <c r="C131" s="21" t="s">
        <v>346</v>
      </c>
      <c r="D131" s="22" t="s">
        <v>347</v>
      </c>
      <c r="E131" s="23" t="n">
        <v>3</v>
      </c>
      <c r="F131" s="21" t="s">
        <v>31</v>
      </c>
      <c r="G131" s="24"/>
      <c r="H131" s="24" t="n">
        <f aca="false">ROUND((G131*E131),2)</f>
        <v>0</v>
      </c>
      <c r="I131" s="24"/>
      <c r="J131" s="24" t="n">
        <f aca="false">ROUND((I131*E131),2)</f>
        <v>0</v>
      </c>
      <c r="K131" s="24" t="n">
        <f aca="false">J131+H131</f>
        <v>0</v>
      </c>
      <c r="L131" s="24" t="e">
        <f aca="false">ROUND((K131*#REF!),2)</f>
        <v>#REF!</v>
      </c>
      <c r="M131" s="25" t="e">
        <f aca="false">K131+L131</f>
        <v>#REF!</v>
      </c>
    </row>
    <row r="132" customFormat="false" ht="45" hidden="false" customHeight="false" outlineLevel="0" collapsed="false">
      <c r="B132" s="20" t="s">
        <v>348</v>
      </c>
      <c r="C132" s="21" t="s">
        <v>349</v>
      </c>
      <c r="D132" s="22" t="s">
        <v>350</v>
      </c>
      <c r="E132" s="23" t="n">
        <v>16</v>
      </c>
      <c r="F132" s="21" t="s">
        <v>31</v>
      </c>
      <c r="G132" s="24"/>
      <c r="H132" s="24" t="n">
        <f aca="false">ROUND((G132*E132),2)</f>
        <v>0</v>
      </c>
      <c r="I132" s="24"/>
      <c r="J132" s="24" t="n">
        <f aca="false">ROUND((I132*E132),2)</f>
        <v>0</v>
      </c>
      <c r="K132" s="24" t="n">
        <f aca="false">J132+H132</f>
        <v>0</v>
      </c>
      <c r="L132" s="24" t="e">
        <f aca="false">ROUND((K132*#REF!),2)</f>
        <v>#REF!</v>
      </c>
      <c r="M132" s="25" t="e">
        <f aca="false">K132+L132</f>
        <v>#REF!</v>
      </c>
    </row>
    <row r="133" customFormat="false" ht="45" hidden="false" customHeight="false" outlineLevel="0" collapsed="false">
      <c r="B133" s="20" t="s">
        <v>351</v>
      </c>
      <c r="C133" s="21" t="s">
        <v>352</v>
      </c>
      <c r="D133" s="22" t="s">
        <v>353</v>
      </c>
      <c r="E133" s="23" t="n">
        <v>14</v>
      </c>
      <c r="F133" s="21" t="s">
        <v>31</v>
      </c>
      <c r="G133" s="24"/>
      <c r="H133" s="24" t="n">
        <f aca="false">ROUND((G133*E133),2)</f>
        <v>0</v>
      </c>
      <c r="I133" s="24"/>
      <c r="J133" s="24" t="n">
        <f aca="false">ROUND((I133*E133),2)</f>
        <v>0</v>
      </c>
      <c r="K133" s="24" t="n">
        <f aca="false">J133+H133</f>
        <v>0</v>
      </c>
      <c r="L133" s="24" t="e">
        <f aca="false">ROUND((K133*#REF!),2)</f>
        <v>#REF!</v>
      </c>
      <c r="M133" s="25" t="e">
        <f aca="false">K133+L133</f>
        <v>#REF!</v>
      </c>
    </row>
    <row r="134" customFormat="false" ht="45" hidden="false" customHeight="false" outlineLevel="0" collapsed="false">
      <c r="B134" s="20" t="s">
        <v>354</v>
      </c>
      <c r="C134" s="21" t="s">
        <v>355</v>
      </c>
      <c r="D134" s="22" t="s">
        <v>356</v>
      </c>
      <c r="E134" s="23" t="n">
        <v>4</v>
      </c>
      <c r="F134" s="21" t="s">
        <v>39</v>
      </c>
      <c r="G134" s="24"/>
      <c r="H134" s="24" t="n">
        <f aca="false">ROUND((G134*E134),2)</f>
        <v>0</v>
      </c>
      <c r="I134" s="24"/>
      <c r="J134" s="24" t="n">
        <f aca="false">ROUND((I134*E134),2)</f>
        <v>0</v>
      </c>
      <c r="K134" s="24" t="n">
        <f aca="false">J134+H134</f>
        <v>0</v>
      </c>
      <c r="L134" s="24" t="e">
        <f aca="false">ROUND((K134*#REF!),2)</f>
        <v>#REF!</v>
      </c>
      <c r="M134" s="25" t="e">
        <f aca="false">K134+L134</f>
        <v>#REF!</v>
      </c>
    </row>
    <row r="135" customFormat="false" ht="45" hidden="false" customHeight="false" outlineLevel="0" collapsed="false">
      <c r="B135" s="20" t="s">
        <v>357</v>
      </c>
      <c r="C135" s="21" t="s">
        <v>358</v>
      </c>
      <c r="D135" s="22" t="s">
        <v>359</v>
      </c>
      <c r="E135" s="23" t="n">
        <v>40</v>
      </c>
      <c r="F135" s="21" t="s">
        <v>39</v>
      </c>
      <c r="G135" s="24"/>
      <c r="H135" s="24" t="n">
        <f aca="false">ROUND((G135*E135),2)</f>
        <v>0</v>
      </c>
      <c r="I135" s="24"/>
      <c r="J135" s="24" t="n">
        <f aca="false">ROUND((I135*E135),2)</f>
        <v>0</v>
      </c>
      <c r="K135" s="24" t="n">
        <f aca="false">J135+H135</f>
        <v>0</v>
      </c>
      <c r="L135" s="24" t="e">
        <f aca="false">ROUND((K135*#REF!),2)</f>
        <v>#REF!</v>
      </c>
      <c r="M135" s="25" t="e">
        <f aca="false">K135+L135</f>
        <v>#REF!</v>
      </c>
    </row>
    <row r="136" customFormat="false" ht="60" hidden="false" customHeight="false" outlineLevel="0" collapsed="false">
      <c r="B136" s="20" t="s">
        <v>360</v>
      </c>
      <c r="C136" s="21" t="s">
        <v>361</v>
      </c>
      <c r="D136" s="22" t="s">
        <v>362</v>
      </c>
      <c r="E136" s="23" t="n">
        <v>25</v>
      </c>
      <c r="F136" s="21" t="s">
        <v>39</v>
      </c>
      <c r="G136" s="24"/>
      <c r="H136" s="24" t="n">
        <f aca="false">ROUND((G136*E136),2)</f>
        <v>0</v>
      </c>
      <c r="I136" s="24"/>
      <c r="J136" s="24" t="n">
        <f aca="false">ROUND((I136*E136),2)</f>
        <v>0</v>
      </c>
      <c r="K136" s="24" t="n">
        <f aca="false">J136+H136</f>
        <v>0</v>
      </c>
      <c r="L136" s="24" t="e">
        <f aca="false">ROUND((K136*#REF!),2)</f>
        <v>#REF!</v>
      </c>
      <c r="M136" s="25" t="e">
        <f aca="false">K136+L136</f>
        <v>#REF!</v>
      </c>
    </row>
    <row r="137" customFormat="false" ht="45" hidden="false" customHeight="false" outlineLevel="0" collapsed="false">
      <c r="B137" s="20" t="s">
        <v>363</v>
      </c>
      <c r="C137" s="21" t="s">
        <v>364</v>
      </c>
      <c r="D137" s="22" t="s">
        <v>365</v>
      </c>
      <c r="E137" s="23" t="n">
        <v>30</v>
      </c>
      <c r="F137" s="21" t="s">
        <v>39</v>
      </c>
      <c r="G137" s="24"/>
      <c r="H137" s="24" t="n">
        <f aca="false">ROUND((G137*E137),2)</f>
        <v>0</v>
      </c>
      <c r="I137" s="24"/>
      <c r="J137" s="24" t="n">
        <f aca="false">ROUND((I137*E137),2)</f>
        <v>0</v>
      </c>
      <c r="K137" s="24" t="n">
        <f aca="false">J137+H137</f>
        <v>0</v>
      </c>
      <c r="L137" s="24" t="e">
        <f aca="false">ROUND((K137*#REF!),2)</f>
        <v>#REF!</v>
      </c>
      <c r="M137" s="25" t="e">
        <f aca="false">K137+L137</f>
        <v>#REF!</v>
      </c>
    </row>
    <row r="138" customFormat="false" ht="45" hidden="false" customHeight="false" outlineLevel="0" collapsed="false">
      <c r="B138" s="20" t="s">
        <v>366</v>
      </c>
      <c r="C138" s="21" t="s">
        <v>367</v>
      </c>
      <c r="D138" s="22" t="s">
        <v>368</v>
      </c>
      <c r="E138" s="23" t="n">
        <v>20</v>
      </c>
      <c r="F138" s="21" t="s">
        <v>31</v>
      </c>
      <c r="G138" s="24"/>
      <c r="H138" s="24" t="n">
        <f aca="false">ROUND((G138*E138),2)</f>
        <v>0</v>
      </c>
      <c r="I138" s="24"/>
      <c r="J138" s="24" t="n">
        <f aca="false">ROUND((I138*E138),2)</f>
        <v>0</v>
      </c>
      <c r="K138" s="24" t="n">
        <f aca="false">J138+H138</f>
        <v>0</v>
      </c>
      <c r="L138" s="24" t="e">
        <f aca="false">ROUND((K138*#REF!),2)</f>
        <v>#REF!</v>
      </c>
      <c r="M138" s="25" t="e">
        <f aca="false">K138+L138</f>
        <v>#REF!</v>
      </c>
    </row>
    <row r="139" customFormat="false" ht="45" hidden="false" customHeight="false" outlineLevel="0" collapsed="false">
      <c r="B139" s="20" t="s">
        <v>369</v>
      </c>
      <c r="C139" s="21" t="s">
        <v>370</v>
      </c>
      <c r="D139" s="22" t="s">
        <v>371</v>
      </c>
      <c r="E139" s="23" t="n">
        <v>20</v>
      </c>
      <c r="F139" s="21" t="s">
        <v>31</v>
      </c>
      <c r="G139" s="24"/>
      <c r="H139" s="24" t="n">
        <f aca="false">ROUND((G139*E139),2)</f>
        <v>0</v>
      </c>
      <c r="I139" s="24"/>
      <c r="J139" s="24" t="n">
        <f aca="false">ROUND((I139*E139),2)</f>
        <v>0</v>
      </c>
      <c r="K139" s="24" t="n">
        <f aca="false">J139+H139</f>
        <v>0</v>
      </c>
      <c r="L139" s="24" t="e">
        <f aca="false">ROUND((K139*#REF!),2)</f>
        <v>#REF!</v>
      </c>
      <c r="M139" s="25" t="e">
        <f aca="false">K139+L139</f>
        <v>#REF!</v>
      </c>
    </row>
    <row r="140" customFormat="false" ht="30" hidden="false" customHeight="false" outlineLevel="0" collapsed="false">
      <c r="B140" s="20" t="s">
        <v>372</v>
      </c>
      <c r="C140" s="21" t="s">
        <v>373</v>
      </c>
      <c r="D140" s="22" t="s">
        <v>374</v>
      </c>
      <c r="E140" s="23" t="n">
        <v>2</v>
      </c>
      <c r="F140" s="21" t="s">
        <v>31</v>
      </c>
      <c r="G140" s="24"/>
      <c r="H140" s="24" t="n">
        <f aca="false">ROUND((G140*E140),2)</f>
        <v>0</v>
      </c>
      <c r="I140" s="24"/>
      <c r="J140" s="24" t="n">
        <f aca="false">ROUND((I140*E140),2)</f>
        <v>0</v>
      </c>
      <c r="K140" s="24" t="n">
        <f aca="false">J140+H140</f>
        <v>0</v>
      </c>
      <c r="L140" s="24" t="e">
        <f aca="false">ROUND((K140*#REF!),2)</f>
        <v>#REF!</v>
      </c>
      <c r="M140" s="25" t="e">
        <f aca="false">K140+L140</f>
        <v>#REF!</v>
      </c>
    </row>
    <row r="141" customFormat="false" ht="45" hidden="false" customHeight="false" outlineLevel="0" collapsed="false">
      <c r="B141" s="20" t="s">
        <v>375</v>
      </c>
      <c r="C141" s="21" t="s">
        <v>376</v>
      </c>
      <c r="D141" s="22" t="s">
        <v>377</v>
      </c>
      <c r="E141" s="23" t="n">
        <v>96</v>
      </c>
      <c r="F141" s="21" t="s">
        <v>39</v>
      </c>
      <c r="G141" s="24"/>
      <c r="H141" s="24" t="n">
        <f aca="false">ROUND((G141*E141),2)</f>
        <v>0</v>
      </c>
      <c r="I141" s="24"/>
      <c r="J141" s="24" t="n">
        <f aca="false">ROUND((I141*E141),2)</f>
        <v>0</v>
      </c>
      <c r="K141" s="24" t="n">
        <f aca="false">J141+H141</f>
        <v>0</v>
      </c>
      <c r="L141" s="24" t="e">
        <f aca="false">ROUND((K141*#REF!),2)</f>
        <v>#REF!</v>
      </c>
      <c r="M141" s="25" t="e">
        <f aca="false">K141+L141</f>
        <v>#REF!</v>
      </c>
    </row>
    <row r="142" customFormat="false" ht="45" hidden="false" customHeight="false" outlineLevel="0" collapsed="false">
      <c r="B142" s="20" t="s">
        <v>378</v>
      </c>
      <c r="C142" s="21" t="s">
        <v>379</v>
      </c>
      <c r="D142" s="22" t="s">
        <v>380</v>
      </c>
      <c r="E142" s="23" t="n">
        <v>7</v>
      </c>
      <c r="F142" s="21" t="s">
        <v>31</v>
      </c>
      <c r="G142" s="24"/>
      <c r="H142" s="24" t="n">
        <f aca="false">ROUND((G142*E142),2)</f>
        <v>0</v>
      </c>
      <c r="I142" s="24"/>
      <c r="J142" s="24" t="n">
        <f aca="false">ROUND((I142*E142),2)</f>
        <v>0</v>
      </c>
      <c r="K142" s="24" t="n">
        <f aca="false">J142+H142</f>
        <v>0</v>
      </c>
      <c r="L142" s="24" t="e">
        <f aca="false">ROUND((K142*#REF!),2)</f>
        <v>#REF!</v>
      </c>
      <c r="M142" s="25" t="e">
        <f aca="false">K142+L142</f>
        <v>#REF!</v>
      </c>
    </row>
    <row r="143" customFormat="false" ht="45" hidden="false" customHeight="false" outlineLevel="0" collapsed="false">
      <c r="B143" s="20" t="s">
        <v>381</v>
      </c>
      <c r="C143" s="21" t="s">
        <v>382</v>
      </c>
      <c r="D143" s="22" t="s">
        <v>383</v>
      </c>
      <c r="E143" s="23" t="n">
        <v>40</v>
      </c>
      <c r="F143" s="21" t="s">
        <v>31</v>
      </c>
      <c r="G143" s="24"/>
      <c r="H143" s="24" t="n">
        <f aca="false">ROUND((G143*E143),2)</f>
        <v>0</v>
      </c>
      <c r="I143" s="24"/>
      <c r="J143" s="24" t="n">
        <f aca="false">ROUND((I143*E143),2)</f>
        <v>0</v>
      </c>
      <c r="K143" s="24" t="n">
        <f aca="false">J143+H143</f>
        <v>0</v>
      </c>
      <c r="L143" s="24" t="e">
        <f aca="false">ROUND((K143*#REF!),2)</f>
        <v>#REF!</v>
      </c>
      <c r="M143" s="25" t="e">
        <f aca="false">K143+L143</f>
        <v>#REF!</v>
      </c>
    </row>
    <row r="144" customFormat="false" ht="30" hidden="false" customHeight="false" outlineLevel="0" collapsed="false">
      <c r="B144" s="20" t="s">
        <v>384</v>
      </c>
      <c r="C144" s="21" t="s">
        <v>385</v>
      </c>
      <c r="D144" s="22" t="s">
        <v>386</v>
      </c>
      <c r="E144" s="23" t="n">
        <v>2</v>
      </c>
      <c r="F144" s="21" t="s">
        <v>31</v>
      </c>
      <c r="G144" s="24"/>
      <c r="H144" s="24" t="n">
        <f aca="false">ROUND((G144*E144),2)</f>
        <v>0</v>
      </c>
      <c r="I144" s="24"/>
      <c r="J144" s="24" t="n">
        <f aca="false">ROUND((I144*E144),2)</f>
        <v>0</v>
      </c>
      <c r="K144" s="24" t="n">
        <f aca="false">J144+H144</f>
        <v>0</v>
      </c>
      <c r="L144" s="24" t="e">
        <f aca="false">ROUND((K144*#REF!),2)</f>
        <v>#REF!</v>
      </c>
      <c r="M144" s="25" t="e">
        <f aca="false">K144+L144</f>
        <v>#REF!</v>
      </c>
    </row>
    <row r="145" customFormat="false" ht="30" hidden="false" customHeight="false" outlineLevel="0" collapsed="false">
      <c r="B145" s="20" t="s">
        <v>387</v>
      </c>
      <c r="C145" s="21" t="s">
        <v>388</v>
      </c>
      <c r="D145" s="22" t="s">
        <v>389</v>
      </c>
      <c r="E145" s="23" t="n">
        <v>30</v>
      </c>
      <c r="F145" s="21" t="s">
        <v>31</v>
      </c>
      <c r="G145" s="24"/>
      <c r="H145" s="24" t="n">
        <f aca="false">ROUND((G145*E145),2)</f>
        <v>0</v>
      </c>
      <c r="I145" s="24"/>
      <c r="J145" s="24" t="n">
        <f aca="false">ROUND((I145*E145),2)</f>
        <v>0</v>
      </c>
      <c r="K145" s="24" t="n">
        <f aca="false">J145+H145</f>
        <v>0</v>
      </c>
      <c r="L145" s="24" t="e">
        <f aca="false">ROUND((K145*#REF!),2)</f>
        <v>#REF!</v>
      </c>
      <c r="M145" s="25" t="e">
        <f aca="false">K145+L145</f>
        <v>#REF!</v>
      </c>
    </row>
    <row r="146" customFormat="false" ht="30" hidden="false" customHeight="false" outlineLevel="0" collapsed="false">
      <c r="B146" s="20" t="s">
        <v>390</v>
      </c>
      <c r="C146" s="21" t="s">
        <v>391</v>
      </c>
      <c r="D146" s="22" t="s">
        <v>392</v>
      </c>
      <c r="E146" s="23" t="n">
        <v>450</v>
      </c>
      <c r="F146" s="21" t="s">
        <v>39</v>
      </c>
      <c r="G146" s="24"/>
      <c r="H146" s="24" t="n">
        <f aca="false">ROUND((G146*E146),2)</f>
        <v>0</v>
      </c>
      <c r="I146" s="24"/>
      <c r="J146" s="24" t="n">
        <f aca="false">ROUND((I146*E146),2)</f>
        <v>0</v>
      </c>
      <c r="K146" s="24" t="n">
        <f aca="false">J146+H146</f>
        <v>0</v>
      </c>
      <c r="L146" s="24" t="e">
        <f aca="false">ROUND((K146*#REF!),2)</f>
        <v>#REF!</v>
      </c>
      <c r="M146" s="25" t="e">
        <f aca="false">K146+L146</f>
        <v>#REF!</v>
      </c>
    </row>
    <row r="147" customFormat="false" ht="30" hidden="false" customHeight="false" outlineLevel="0" collapsed="false">
      <c r="B147" s="20" t="s">
        <v>393</v>
      </c>
      <c r="C147" s="21" t="s">
        <v>324</v>
      </c>
      <c r="D147" s="22" t="s">
        <v>325</v>
      </c>
      <c r="E147" s="23" t="n">
        <v>15</v>
      </c>
      <c r="F147" s="21" t="s">
        <v>39</v>
      </c>
      <c r="G147" s="24"/>
      <c r="H147" s="24" t="n">
        <f aca="false">ROUND((G147*E147),2)</f>
        <v>0</v>
      </c>
      <c r="I147" s="24"/>
      <c r="J147" s="24" t="n">
        <f aca="false">ROUND((I147*E147),2)</f>
        <v>0</v>
      </c>
      <c r="K147" s="24" t="n">
        <f aca="false">J147+H147</f>
        <v>0</v>
      </c>
      <c r="L147" s="24" t="e">
        <f aca="false">ROUND((K147*#REF!),2)</f>
        <v>#REF!</v>
      </c>
      <c r="M147" s="25" t="e">
        <f aca="false">K147+L147</f>
        <v>#REF!</v>
      </c>
    </row>
    <row r="148" customFormat="false" ht="45" hidden="false" customHeight="false" outlineLevel="0" collapsed="false">
      <c r="B148" s="20" t="s">
        <v>394</v>
      </c>
      <c r="C148" s="21" t="s">
        <v>327</v>
      </c>
      <c r="D148" s="22" t="s">
        <v>328</v>
      </c>
      <c r="E148" s="23" t="n">
        <v>15</v>
      </c>
      <c r="F148" s="21" t="s">
        <v>39</v>
      </c>
      <c r="G148" s="24"/>
      <c r="H148" s="24" t="n">
        <f aca="false">ROUND((G148*E148),2)</f>
        <v>0</v>
      </c>
      <c r="I148" s="24"/>
      <c r="J148" s="24" t="n">
        <f aca="false">ROUND((I148*E148),2)</f>
        <v>0</v>
      </c>
      <c r="K148" s="24" t="n">
        <f aca="false">J148+H148</f>
        <v>0</v>
      </c>
      <c r="L148" s="24" t="e">
        <f aca="false">ROUND((K148*#REF!),2)</f>
        <v>#REF!</v>
      </c>
      <c r="M148" s="25" t="e">
        <f aca="false">K148+L148</f>
        <v>#REF!</v>
      </c>
    </row>
    <row r="149" s="9" customFormat="true" ht="15.75" hidden="false" customHeight="false" outlineLevel="0" collapsed="false">
      <c r="B149" s="26" t="s">
        <v>395</v>
      </c>
      <c r="C149" s="26"/>
      <c r="D149" s="26"/>
      <c r="E149" s="27"/>
      <c r="F149" s="28"/>
      <c r="G149" s="29"/>
      <c r="H149" s="29"/>
      <c r="I149" s="29"/>
      <c r="J149" s="29"/>
      <c r="K149" s="29"/>
      <c r="L149" s="29"/>
      <c r="M149" s="30" t="e">
        <f aca="false">SUM(M127:M148)</f>
        <v>#REF!</v>
      </c>
    </row>
    <row r="150" customFormat="false" ht="15.75" hidden="false" customHeight="false" outlineLevel="0" collapsed="false">
      <c r="B150" s="31"/>
    </row>
    <row r="151" s="9" customFormat="true" ht="15" hidden="false" customHeight="false" outlineLevel="0" collapsed="false">
      <c r="B151" s="16" t="s">
        <v>396</v>
      </c>
      <c r="C151" s="17" t="s">
        <v>18</v>
      </c>
      <c r="D151" s="18" t="s">
        <v>397</v>
      </c>
      <c r="E151" s="19"/>
      <c r="F151" s="19" t="s">
        <v>20</v>
      </c>
      <c r="G151" s="19"/>
      <c r="H151" s="19" t="n">
        <f aca="false">ROUND((G151*E151),2)</f>
        <v>0</v>
      </c>
      <c r="I151" s="19"/>
      <c r="J151" s="19" t="n">
        <f aca="false">ROUND((I151*E151),2)</f>
        <v>0</v>
      </c>
      <c r="K151" s="19" t="n">
        <f aca="false">J151+H151</f>
        <v>0</v>
      </c>
      <c r="L151" s="19" t="e">
        <f aca="false">ROUND((K151*#REF!),2)</f>
        <v>#REF!</v>
      </c>
      <c r="M151" s="19" t="e">
        <f aca="false">K151+L151</f>
        <v>#REF!</v>
      </c>
    </row>
    <row r="152" customFormat="false" ht="30" hidden="false" customHeight="false" outlineLevel="0" collapsed="false">
      <c r="B152" s="20" t="s">
        <v>398</v>
      </c>
      <c r="C152" s="21" t="s">
        <v>399</v>
      </c>
      <c r="D152" s="22" t="s">
        <v>400</v>
      </c>
      <c r="E152" s="23" t="n">
        <v>86.81</v>
      </c>
      <c r="F152" s="21" t="s">
        <v>53</v>
      </c>
      <c r="G152" s="24"/>
      <c r="H152" s="24" t="n">
        <f aca="false">ROUND((G152*E152),2)</f>
        <v>0</v>
      </c>
      <c r="I152" s="24"/>
      <c r="J152" s="24" t="n">
        <f aca="false">ROUND((I152*E152),2)</f>
        <v>0</v>
      </c>
      <c r="K152" s="24" t="n">
        <f aca="false">J152+H152</f>
        <v>0</v>
      </c>
      <c r="L152" s="24" t="e">
        <f aca="false">ROUND((K152*#REF!),2)</f>
        <v>#REF!</v>
      </c>
      <c r="M152" s="25" t="e">
        <f aca="false">K152+L152</f>
        <v>#REF!</v>
      </c>
    </row>
    <row r="153" customFormat="false" ht="15" hidden="false" customHeight="false" outlineLevel="0" collapsed="false">
      <c r="B153" s="20" t="s">
        <v>401</v>
      </c>
      <c r="C153" s="21" t="s">
        <v>402</v>
      </c>
      <c r="D153" s="22" t="s">
        <v>403</v>
      </c>
      <c r="E153" s="23" t="n">
        <v>20</v>
      </c>
      <c r="F153" s="21" t="s">
        <v>39</v>
      </c>
      <c r="G153" s="24"/>
      <c r="H153" s="24" t="n">
        <f aca="false">ROUND((G153*E153),2)</f>
        <v>0</v>
      </c>
      <c r="I153" s="24"/>
      <c r="J153" s="24" t="n">
        <f aca="false">ROUND((I153*E153),2)</f>
        <v>0</v>
      </c>
      <c r="K153" s="24" t="n">
        <f aca="false">J153+H153</f>
        <v>0</v>
      </c>
      <c r="L153" s="24" t="e">
        <f aca="false">ROUND((K153*#REF!),2)</f>
        <v>#REF!</v>
      </c>
      <c r="M153" s="25" t="e">
        <f aca="false">K153+L153</f>
        <v>#REF!</v>
      </c>
    </row>
    <row r="154" customFormat="false" ht="30" hidden="false" customHeight="false" outlineLevel="0" collapsed="false">
      <c r="B154" s="20" t="s">
        <v>404</v>
      </c>
      <c r="C154" s="21" t="s">
        <v>405</v>
      </c>
      <c r="D154" s="22" t="s">
        <v>406</v>
      </c>
      <c r="E154" s="23" t="n">
        <v>34</v>
      </c>
      <c r="F154" s="21" t="s">
        <v>39</v>
      </c>
      <c r="G154" s="24"/>
      <c r="H154" s="24" t="n">
        <f aca="false">ROUND((G154*E154),2)</f>
        <v>0</v>
      </c>
      <c r="I154" s="24"/>
      <c r="J154" s="24" t="n">
        <f aca="false">ROUND((I154*E154),2)</f>
        <v>0</v>
      </c>
      <c r="K154" s="24" t="n">
        <f aca="false">J154+H154</f>
        <v>0</v>
      </c>
      <c r="L154" s="24" t="e">
        <f aca="false">ROUND((K154*#REF!),2)</f>
        <v>#REF!</v>
      </c>
      <c r="M154" s="25" t="e">
        <f aca="false">K154+L154</f>
        <v>#REF!</v>
      </c>
    </row>
    <row r="155" customFormat="false" ht="45" hidden="false" customHeight="false" outlineLevel="0" collapsed="false">
      <c r="B155" s="20" t="s">
        <v>407</v>
      </c>
      <c r="C155" s="21" t="s">
        <v>408</v>
      </c>
      <c r="D155" s="22" t="s">
        <v>409</v>
      </c>
      <c r="E155" s="23" t="n">
        <v>86.81</v>
      </c>
      <c r="F155" s="21" t="s">
        <v>53</v>
      </c>
      <c r="G155" s="24"/>
      <c r="H155" s="24" t="n">
        <f aca="false">ROUND((G155*E155),2)</f>
        <v>0</v>
      </c>
      <c r="I155" s="24"/>
      <c r="J155" s="24" t="n">
        <f aca="false">ROUND((I155*E155),2)</f>
        <v>0</v>
      </c>
      <c r="K155" s="24" t="n">
        <f aca="false">J155+H155</f>
        <v>0</v>
      </c>
      <c r="L155" s="24" t="e">
        <f aca="false">ROUND((K155*#REF!),2)</f>
        <v>#REF!</v>
      </c>
      <c r="M155" s="25" t="e">
        <f aca="false">K155+L155</f>
        <v>#REF!</v>
      </c>
    </row>
    <row r="156" customFormat="false" ht="45" hidden="false" customHeight="false" outlineLevel="0" collapsed="false">
      <c r="B156" s="20" t="s">
        <v>410</v>
      </c>
      <c r="C156" s="21" t="s">
        <v>411</v>
      </c>
      <c r="D156" s="22" t="s">
        <v>412</v>
      </c>
      <c r="E156" s="23" t="n">
        <v>48</v>
      </c>
      <c r="F156" s="21" t="s">
        <v>39</v>
      </c>
      <c r="G156" s="24"/>
      <c r="H156" s="24" t="n">
        <f aca="false">ROUND((G156*E156),2)</f>
        <v>0</v>
      </c>
      <c r="I156" s="24"/>
      <c r="J156" s="24" t="n">
        <f aca="false">ROUND((I156*E156),2)</f>
        <v>0</v>
      </c>
      <c r="K156" s="24" t="n">
        <f aca="false">J156+H156</f>
        <v>0</v>
      </c>
      <c r="L156" s="24" t="e">
        <f aca="false">ROUND((K156*#REF!),2)</f>
        <v>#REF!</v>
      </c>
      <c r="M156" s="25" t="e">
        <f aca="false">K156+L156</f>
        <v>#REF!</v>
      </c>
    </row>
    <row r="157" customFormat="false" ht="45" hidden="false" customHeight="false" outlineLevel="0" collapsed="false">
      <c r="B157" s="20" t="s">
        <v>413</v>
      </c>
      <c r="C157" s="21" t="s">
        <v>414</v>
      </c>
      <c r="D157" s="22" t="s">
        <v>415</v>
      </c>
      <c r="E157" s="23" t="n">
        <v>82</v>
      </c>
      <c r="F157" s="21" t="s">
        <v>39</v>
      </c>
      <c r="G157" s="24"/>
      <c r="H157" s="24" t="n">
        <f aca="false">ROUND((G157*E157),2)</f>
        <v>0</v>
      </c>
      <c r="I157" s="24"/>
      <c r="J157" s="24" t="n">
        <f aca="false">ROUND((I157*E157),2)</f>
        <v>0</v>
      </c>
      <c r="K157" s="24" t="n">
        <f aca="false">J157+H157</f>
        <v>0</v>
      </c>
      <c r="L157" s="24" t="e">
        <f aca="false">ROUND((K157*#REF!),2)</f>
        <v>#REF!</v>
      </c>
      <c r="M157" s="25" t="e">
        <f aca="false">K157+L157</f>
        <v>#REF!</v>
      </c>
    </row>
    <row r="158" customFormat="false" ht="60" hidden="false" customHeight="false" outlineLevel="0" collapsed="false">
      <c r="B158" s="20" t="s">
        <v>416</v>
      </c>
      <c r="C158" s="21" t="s">
        <v>417</v>
      </c>
      <c r="D158" s="22" t="s">
        <v>418</v>
      </c>
      <c r="E158" s="23" t="n">
        <v>400</v>
      </c>
      <c r="F158" s="21" t="s">
        <v>53</v>
      </c>
      <c r="G158" s="24"/>
      <c r="H158" s="24" t="n">
        <f aca="false">ROUND((G158*E158),2)</f>
        <v>0</v>
      </c>
      <c r="I158" s="24"/>
      <c r="J158" s="24" t="n">
        <f aca="false">ROUND((I158*E158),2)</f>
        <v>0</v>
      </c>
      <c r="K158" s="24" t="n">
        <f aca="false">J158+H158</f>
        <v>0</v>
      </c>
      <c r="L158" s="24" t="e">
        <f aca="false">ROUND((K158*#REF!),2)</f>
        <v>#REF!</v>
      </c>
      <c r="M158" s="25" t="e">
        <f aca="false">K158+L158</f>
        <v>#REF!</v>
      </c>
    </row>
    <row r="159" s="9" customFormat="true" ht="15.75" hidden="false" customHeight="false" outlineLevel="0" collapsed="false">
      <c r="B159" s="26" t="s">
        <v>419</v>
      </c>
      <c r="C159" s="26"/>
      <c r="D159" s="26"/>
      <c r="E159" s="27"/>
      <c r="F159" s="28"/>
      <c r="G159" s="29"/>
      <c r="H159" s="29"/>
      <c r="I159" s="29"/>
      <c r="J159" s="29"/>
      <c r="K159" s="29"/>
      <c r="L159" s="29"/>
      <c r="M159" s="30" t="e">
        <f aca="false">SUM(M152:M158)</f>
        <v>#REF!</v>
      </c>
    </row>
    <row r="160" customFormat="false" ht="15.75" hidden="false" customHeight="false" outlineLevel="0" collapsed="false">
      <c r="B160" s="31"/>
    </row>
    <row r="161" s="9" customFormat="true" ht="15" hidden="false" customHeight="false" outlineLevel="0" collapsed="false">
      <c r="B161" s="16" t="s">
        <v>420</v>
      </c>
      <c r="C161" s="17" t="s">
        <v>18</v>
      </c>
      <c r="D161" s="18" t="s">
        <v>421</v>
      </c>
      <c r="E161" s="19"/>
      <c r="F161" s="19" t="s">
        <v>20</v>
      </c>
      <c r="G161" s="19"/>
      <c r="H161" s="19" t="n">
        <f aca="false">ROUND((G161*E161),2)</f>
        <v>0</v>
      </c>
      <c r="I161" s="19"/>
      <c r="J161" s="19" t="n">
        <f aca="false">ROUND((I161*E161),2)</f>
        <v>0</v>
      </c>
      <c r="K161" s="19" t="n">
        <f aca="false">J161+H161</f>
        <v>0</v>
      </c>
      <c r="L161" s="19" t="e">
        <f aca="false">ROUND((K161*#REF!),2)</f>
        <v>#REF!</v>
      </c>
      <c r="M161" s="19" t="e">
        <f aca="false">K161+L161</f>
        <v>#REF!</v>
      </c>
    </row>
    <row r="162" customFormat="false" ht="15" hidden="false" customHeight="false" outlineLevel="0" collapsed="false">
      <c r="B162" s="20" t="s">
        <v>422</v>
      </c>
      <c r="C162" s="21" t="s">
        <v>423</v>
      </c>
      <c r="D162" s="22" t="s">
        <v>424</v>
      </c>
      <c r="E162" s="23" t="n">
        <v>74.35</v>
      </c>
      <c r="F162" s="21" t="s">
        <v>53</v>
      </c>
      <c r="G162" s="24"/>
      <c r="H162" s="24" t="n">
        <f aca="false">ROUND((G162*E162),2)</f>
        <v>0</v>
      </c>
      <c r="I162" s="24"/>
      <c r="J162" s="24" t="n">
        <f aca="false">ROUND((I162*E162),2)</f>
        <v>0</v>
      </c>
      <c r="K162" s="24" t="n">
        <f aca="false">J162+H162</f>
        <v>0</v>
      </c>
      <c r="L162" s="24" t="e">
        <f aca="false">ROUND((K162*#REF!),2)</f>
        <v>#REF!</v>
      </c>
      <c r="M162" s="25" t="e">
        <f aca="false">K162+L162</f>
        <v>#REF!</v>
      </c>
    </row>
    <row r="163" customFormat="false" ht="30" hidden="false" customHeight="false" outlineLevel="0" collapsed="false">
      <c r="B163" s="20" t="s">
        <v>425</v>
      </c>
      <c r="C163" s="21" t="s">
        <v>426</v>
      </c>
      <c r="D163" s="22" t="s">
        <v>427</v>
      </c>
      <c r="E163" s="23" t="n">
        <v>173.3</v>
      </c>
      <c r="F163" s="21" t="s">
        <v>53</v>
      </c>
      <c r="G163" s="24"/>
      <c r="H163" s="24" t="n">
        <f aca="false">ROUND((G163*E163),2)</f>
        <v>0</v>
      </c>
      <c r="I163" s="24"/>
      <c r="J163" s="24" t="n">
        <f aca="false">ROUND((I163*E163),2)</f>
        <v>0</v>
      </c>
      <c r="K163" s="24" t="n">
        <f aca="false">J163+H163</f>
        <v>0</v>
      </c>
      <c r="L163" s="24" t="e">
        <f aca="false">ROUND((K163*#REF!),2)</f>
        <v>#REF!</v>
      </c>
      <c r="M163" s="25" t="e">
        <f aca="false">K163+L163</f>
        <v>#REF!</v>
      </c>
    </row>
    <row r="164" customFormat="false" ht="30" hidden="false" customHeight="false" outlineLevel="0" collapsed="false">
      <c r="B164" s="20" t="s">
        <v>428</v>
      </c>
      <c r="C164" s="21" t="s">
        <v>429</v>
      </c>
      <c r="D164" s="22" t="s">
        <v>430</v>
      </c>
      <c r="E164" s="23" t="n">
        <v>40</v>
      </c>
      <c r="F164" s="21" t="s">
        <v>53</v>
      </c>
      <c r="G164" s="24"/>
      <c r="H164" s="24" t="n">
        <f aca="false">ROUND((G164*E164),2)</f>
        <v>0</v>
      </c>
      <c r="I164" s="24"/>
      <c r="J164" s="24" t="n">
        <f aca="false">ROUND((I164*E164),2)</f>
        <v>0</v>
      </c>
      <c r="K164" s="24" t="n">
        <f aca="false">J164+H164</f>
        <v>0</v>
      </c>
      <c r="L164" s="24" t="e">
        <f aca="false">ROUND((K164*#REF!),2)</f>
        <v>#REF!</v>
      </c>
      <c r="M164" s="25" t="e">
        <f aca="false">K164+L164</f>
        <v>#REF!</v>
      </c>
    </row>
    <row r="165" customFormat="false" ht="30" hidden="false" customHeight="false" outlineLevel="0" collapsed="false">
      <c r="B165" s="20" t="s">
        <v>431</v>
      </c>
      <c r="C165" s="21" t="s">
        <v>432</v>
      </c>
      <c r="D165" s="22" t="s">
        <v>433</v>
      </c>
      <c r="E165" s="23" t="n">
        <v>422.08</v>
      </c>
      <c r="F165" s="21" t="s">
        <v>53</v>
      </c>
      <c r="G165" s="24"/>
      <c r="H165" s="24" t="n">
        <f aca="false">ROUND((G165*E165),2)</f>
        <v>0</v>
      </c>
      <c r="I165" s="24"/>
      <c r="J165" s="24" t="n">
        <f aca="false">ROUND((I165*E165),2)</f>
        <v>0</v>
      </c>
      <c r="K165" s="24" t="n">
        <f aca="false">J165+H165</f>
        <v>0</v>
      </c>
      <c r="L165" s="24" t="e">
        <f aca="false">ROUND((K165*#REF!),2)</f>
        <v>#REF!</v>
      </c>
      <c r="M165" s="25" t="e">
        <f aca="false">K165+L165</f>
        <v>#REF!</v>
      </c>
    </row>
    <row r="166" customFormat="false" ht="30" hidden="false" customHeight="false" outlineLevel="0" collapsed="false">
      <c r="B166" s="20" t="s">
        <v>434</v>
      </c>
      <c r="C166" s="21" t="s">
        <v>435</v>
      </c>
      <c r="D166" s="22" t="s">
        <v>436</v>
      </c>
      <c r="E166" s="23" t="n">
        <v>40</v>
      </c>
      <c r="F166" s="21" t="s">
        <v>53</v>
      </c>
      <c r="G166" s="24"/>
      <c r="H166" s="24" t="n">
        <f aca="false">ROUND((G166*E166),2)</f>
        <v>0</v>
      </c>
      <c r="I166" s="24"/>
      <c r="J166" s="24" t="n">
        <f aca="false">ROUND((I166*E166),2)</f>
        <v>0</v>
      </c>
      <c r="K166" s="24" t="n">
        <f aca="false">J166+H166</f>
        <v>0</v>
      </c>
      <c r="L166" s="24" t="e">
        <f aca="false">ROUND((K166*#REF!),2)</f>
        <v>#REF!</v>
      </c>
      <c r="M166" s="25" t="e">
        <f aca="false">K166+L166</f>
        <v>#REF!</v>
      </c>
    </row>
    <row r="167" customFormat="false" ht="30" hidden="false" customHeight="false" outlineLevel="0" collapsed="false">
      <c r="B167" s="20" t="s">
        <v>437</v>
      </c>
      <c r="C167" s="21" t="s">
        <v>438</v>
      </c>
      <c r="D167" s="22" t="s">
        <v>439</v>
      </c>
      <c r="E167" s="23" t="n">
        <v>218.96</v>
      </c>
      <c r="F167" s="21" t="s">
        <v>53</v>
      </c>
      <c r="G167" s="24"/>
      <c r="H167" s="24" t="n">
        <f aca="false">ROUND((G167*E167),2)</f>
        <v>0</v>
      </c>
      <c r="I167" s="24"/>
      <c r="J167" s="24" t="n">
        <f aca="false">ROUND((I167*E167),2)</f>
        <v>0</v>
      </c>
      <c r="K167" s="24" t="n">
        <f aca="false">J167+H167</f>
        <v>0</v>
      </c>
      <c r="L167" s="24" t="e">
        <f aca="false">ROUND((K167*#REF!),2)</f>
        <v>#REF!</v>
      </c>
      <c r="M167" s="25" t="e">
        <f aca="false">K167+L167</f>
        <v>#REF!</v>
      </c>
    </row>
    <row r="168" customFormat="false" ht="30" hidden="false" customHeight="false" outlineLevel="0" collapsed="false">
      <c r="B168" s="20" t="s">
        <v>440</v>
      </c>
      <c r="C168" s="21" t="s">
        <v>441</v>
      </c>
      <c r="D168" s="22" t="s">
        <v>442</v>
      </c>
      <c r="E168" s="23" t="n">
        <v>427.92</v>
      </c>
      <c r="F168" s="21" t="s">
        <v>53</v>
      </c>
      <c r="G168" s="24"/>
      <c r="H168" s="24" t="n">
        <f aca="false">ROUND((G168*E168),2)</f>
        <v>0</v>
      </c>
      <c r="I168" s="24"/>
      <c r="J168" s="24" t="n">
        <f aca="false">ROUND((I168*E168),2)</f>
        <v>0</v>
      </c>
      <c r="K168" s="24" t="n">
        <f aca="false">J168+H168</f>
        <v>0</v>
      </c>
      <c r="L168" s="24" t="e">
        <f aca="false">ROUND((K168*#REF!),2)</f>
        <v>#REF!</v>
      </c>
      <c r="M168" s="25" t="e">
        <f aca="false">K168+L168</f>
        <v>#REF!</v>
      </c>
    </row>
    <row r="169" customFormat="false" ht="30" hidden="false" customHeight="false" outlineLevel="0" collapsed="false">
      <c r="B169" s="20" t="s">
        <v>443</v>
      </c>
      <c r="C169" s="21" t="s">
        <v>444</v>
      </c>
      <c r="D169" s="22" t="s">
        <v>445</v>
      </c>
      <c r="E169" s="23" t="n">
        <v>185.4</v>
      </c>
      <c r="F169" s="21" t="s">
        <v>53</v>
      </c>
      <c r="G169" s="24"/>
      <c r="H169" s="24" t="n">
        <f aca="false">ROUND((G169*E169),2)</f>
        <v>0</v>
      </c>
      <c r="I169" s="24"/>
      <c r="J169" s="24" t="n">
        <f aca="false">ROUND((I169*E169),2)</f>
        <v>0</v>
      </c>
      <c r="K169" s="24" t="n">
        <f aca="false">J169+H169</f>
        <v>0</v>
      </c>
      <c r="L169" s="24" t="e">
        <f aca="false">ROUND((K169*#REF!),2)</f>
        <v>#REF!</v>
      </c>
      <c r="M169" s="25" t="e">
        <f aca="false">K169+L169</f>
        <v>#REF!</v>
      </c>
    </row>
    <row r="170" customFormat="false" ht="60" hidden="false" customHeight="false" outlineLevel="0" collapsed="false">
      <c r="B170" s="20" t="s">
        <v>446</v>
      </c>
      <c r="C170" s="21" t="s">
        <v>447</v>
      </c>
      <c r="D170" s="22" t="s">
        <v>448</v>
      </c>
      <c r="E170" s="23" t="n">
        <v>64</v>
      </c>
      <c r="F170" s="21" t="s">
        <v>53</v>
      </c>
      <c r="G170" s="24"/>
      <c r="H170" s="24" t="n">
        <f aca="false">ROUND((G170*E170),2)</f>
        <v>0</v>
      </c>
      <c r="I170" s="24"/>
      <c r="J170" s="24" t="n">
        <f aca="false">ROUND((I170*E170),2)</f>
        <v>0</v>
      </c>
      <c r="K170" s="24" t="n">
        <f aca="false">J170+H170</f>
        <v>0</v>
      </c>
      <c r="L170" s="24" t="e">
        <f aca="false">ROUND((K170*#REF!),2)</f>
        <v>#REF!</v>
      </c>
      <c r="M170" s="25" t="e">
        <f aca="false">K170+L170</f>
        <v>#REF!</v>
      </c>
    </row>
    <row r="171" customFormat="false" ht="45" hidden="false" customHeight="false" outlineLevel="0" collapsed="false">
      <c r="B171" s="20" t="s">
        <v>449</v>
      </c>
      <c r="C171" s="21" t="s">
        <v>450</v>
      </c>
      <c r="D171" s="22" t="s">
        <v>451</v>
      </c>
      <c r="E171" s="23" t="n">
        <v>633.2</v>
      </c>
      <c r="F171" s="21" t="s">
        <v>53</v>
      </c>
      <c r="G171" s="24"/>
      <c r="H171" s="24" t="n">
        <f aca="false">ROUND((G171*E171),2)</f>
        <v>0</v>
      </c>
      <c r="I171" s="24"/>
      <c r="J171" s="24" t="n">
        <f aca="false">ROUND((I171*E171),2)</f>
        <v>0</v>
      </c>
      <c r="K171" s="24" t="n">
        <f aca="false">J171+H171</f>
        <v>0</v>
      </c>
      <c r="L171" s="24" t="e">
        <f aca="false">ROUND((K171*#REF!),2)</f>
        <v>#REF!</v>
      </c>
      <c r="M171" s="25" t="e">
        <f aca="false">K171+L171</f>
        <v>#REF!</v>
      </c>
    </row>
    <row r="172" customFormat="false" ht="45" hidden="false" customHeight="false" outlineLevel="0" collapsed="false">
      <c r="B172" s="20" t="s">
        <v>452</v>
      </c>
      <c r="C172" s="21" t="s">
        <v>453</v>
      </c>
      <c r="D172" s="22" t="s">
        <v>454</v>
      </c>
      <c r="E172" s="23" t="n">
        <v>546.2</v>
      </c>
      <c r="F172" s="21" t="s">
        <v>53</v>
      </c>
      <c r="G172" s="24"/>
      <c r="H172" s="24" t="n">
        <f aca="false">ROUND((G172*E172),2)</f>
        <v>0</v>
      </c>
      <c r="I172" s="24"/>
      <c r="J172" s="24" t="n">
        <f aca="false">ROUND((I172*E172),2)</f>
        <v>0</v>
      </c>
      <c r="K172" s="24" t="n">
        <f aca="false">J172+H172</f>
        <v>0</v>
      </c>
      <c r="L172" s="24" t="e">
        <f aca="false">ROUND((K172*#REF!),2)</f>
        <v>#REF!</v>
      </c>
      <c r="M172" s="25" t="e">
        <f aca="false">K172+L172</f>
        <v>#REF!</v>
      </c>
    </row>
    <row r="173" customFormat="false" ht="15" hidden="false" customHeight="false" outlineLevel="0" collapsed="false">
      <c r="B173" s="20" t="s">
        <v>455</v>
      </c>
      <c r="C173" s="21" t="s">
        <v>456</v>
      </c>
      <c r="D173" s="22" t="s">
        <v>457</v>
      </c>
      <c r="E173" s="23" t="n">
        <v>234</v>
      </c>
      <c r="F173" s="21" t="s">
        <v>53</v>
      </c>
      <c r="G173" s="24"/>
      <c r="H173" s="24" t="n">
        <f aca="false">ROUND((G173*E173),2)</f>
        <v>0</v>
      </c>
      <c r="I173" s="24"/>
      <c r="J173" s="24" t="n">
        <f aca="false">ROUND((I173*E173),2)</f>
        <v>0</v>
      </c>
      <c r="K173" s="24" t="n">
        <f aca="false">J173+H173</f>
        <v>0</v>
      </c>
      <c r="L173" s="24" t="e">
        <f aca="false">ROUND((K173*#REF!),2)</f>
        <v>#REF!</v>
      </c>
      <c r="M173" s="25" t="e">
        <f aca="false">K173+L173</f>
        <v>#REF!</v>
      </c>
    </row>
    <row r="174" s="9" customFormat="true" ht="15.75" hidden="false" customHeight="false" outlineLevel="0" collapsed="false">
      <c r="B174" s="26" t="s">
        <v>458</v>
      </c>
      <c r="C174" s="26"/>
      <c r="D174" s="26"/>
      <c r="E174" s="27"/>
      <c r="F174" s="28"/>
      <c r="G174" s="29"/>
      <c r="H174" s="29"/>
      <c r="I174" s="29"/>
      <c r="J174" s="29"/>
      <c r="K174" s="29"/>
      <c r="L174" s="29"/>
      <c r="M174" s="30" t="e">
        <f aca="false">SUM(M162:M173)</f>
        <v>#REF!</v>
      </c>
    </row>
    <row r="175" customFormat="false" ht="15.75" hidden="false" customHeight="false" outlineLevel="0" collapsed="false">
      <c r="B175" s="31"/>
    </row>
    <row r="176" s="9" customFormat="true" ht="15" hidden="false" customHeight="false" outlineLevel="0" collapsed="false">
      <c r="B176" s="16" t="s">
        <v>459</v>
      </c>
      <c r="C176" s="17" t="s">
        <v>18</v>
      </c>
      <c r="D176" s="18" t="s">
        <v>460</v>
      </c>
      <c r="E176" s="19"/>
      <c r="F176" s="19" t="s">
        <v>20</v>
      </c>
      <c r="G176" s="19"/>
      <c r="H176" s="19" t="n">
        <f aca="false">ROUND((G176*E176),2)</f>
        <v>0</v>
      </c>
      <c r="I176" s="19"/>
      <c r="J176" s="19" t="n">
        <f aca="false">ROUND((I176*E176),2)</f>
        <v>0</v>
      </c>
      <c r="K176" s="19" t="n">
        <f aca="false">J176+H176</f>
        <v>0</v>
      </c>
      <c r="L176" s="19" t="e">
        <f aca="false">ROUND((K176*#REF!),2)</f>
        <v>#REF!</v>
      </c>
      <c r="M176" s="19" t="e">
        <f aca="false">K176+L176</f>
        <v>#REF!</v>
      </c>
    </row>
    <row r="177" customFormat="false" ht="60" hidden="false" customHeight="false" outlineLevel="0" collapsed="false">
      <c r="B177" s="20" t="s">
        <v>461</v>
      </c>
      <c r="C177" s="21" t="s">
        <v>462</v>
      </c>
      <c r="D177" s="22" t="s">
        <v>463</v>
      </c>
      <c r="E177" s="23" t="n">
        <v>1</v>
      </c>
      <c r="F177" s="21" t="s">
        <v>31</v>
      </c>
      <c r="G177" s="24"/>
      <c r="H177" s="24" t="n">
        <f aca="false">ROUND((G177*E177),2)</f>
        <v>0</v>
      </c>
      <c r="I177" s="24"/>
      <c r="J177" s="24" t="n">
        <f aca="false">ROUND((I177*E177),2)</f>
        <v>0</v>
      </c>
      <c r="K177" s="24" t="n">
        <f aca="false">J177+H177</f>
        <v>0</v>
      </c>
      <c r="L177" s="24" t="e">
        <f aca="false">ROUND((K177*#REF!),2)</f>
        <v>#REF!</v>
      </c>
      <c r="M177" s="25" t="e">
        <f aca="false">K177+L177</f>
        <v>#REF!</v>
      </c>
    </row>
    <row r="178" customFormat="false" ht="45" hidden="false" customHeight="false" outlineLevel="0" collapsed="false">
      <c r="B178" s="20" t="s">
        <v>464</v>
      </c>
      <c r="C178" s="21" t="s">
        <v>465</v>
      </c>
      <c r="D178" s="22" t="s">
        <v>466</v>
      </c>
      <c r="E178" s="23" t="n">
        <v>2</v>
      </c>
      <c r="F178" s="21" t="s">
        <v>31</v>
      </c>
      <c r="G178" s="24"/>
      <c r="H178" s="24" t="n">
        <f aca="false">ROUND((G178*E178),2)</f>
        <v>0</v>
      </c>
      <c r="I178" s="24"/>
      <c r="J178" s="24" t="n">
        <f aca="false">ROUND((I178*E178),2)</f>
        <v>0</v>
      </c>
      <c r="K178" s="24" t="n">
        <f aca="false">J178+H178</f>
        <v>0</v>
      </c>
      <c r="L178" s="24" t="e">
        <f aca="false">ROUND((K178*#REF!),2)</f>
        <v>#REF!</v>
      </c>
      <c r="M178" s="25" t="e">
        <f aca="false">K178+L178</f>
        <v>#REF!</v>
      </c>
    </row>
    <row r="179" customFormat="false" ht="45" hidden="false" customHeight="false" outlineLevel="0" collapsed="false">
      <c r="B179" s="20" t="s">
        <v>467</v>
      </c>
      <c r="C179" s="21" t="s">
        <v>468</v>
      </c>
      <c r="D179" s="22" t="s">
        <v>469</v>
      </c>
      <c r="E179" s="23" t="n">
        <v>1</v>
      </c>
      <c r="F179" s="21" t="s">
        <v>31</v>
      </c>
      <c r="G179" s="24"/>
      <c r="H179" s="24" t="n">
        <f aca="false">ROUND((G179*E179),2)</f>
        <v>0</v>
      </c>
      <c r="I179" s="24"/>
      <c r="J179" s="24" t="n">
        <f aca="false">ROUND((I179*E179),2)</f>
        <v>0</v>
      </c>
      <c r="K179" s="24" t="n">
        <f aca="false">J179+H179</f>
        <v>0</v>
      </c>
      <c r="L179" s="24" t="e">
        <f aca="false">ROUND((K179*#REF!),2)</f>
        <v>#REF!</v>
      </c>
      <c r="M179" s="25" t="e">
        <f aca="false">K179+L179</f>
        <v>#REF!</v>
      </c>
    </row>
    <row r="180" customFormat="false" ht="30" hidden="false" customHeight="false" outlineLevel="0" collapsed="false">
      <c r="B180" s="20" t="s">
        <v>470</v>
      </c>
      <c r="C180" s="21" t="s">
        <v>471</v>
      </c>
      <c r="D180" s="22" t="s">
        <v>472</v>
      </c>
      <c r="E180" s="23" t="n">
        <v>1</v>
      </c>
      <c r="F180" s="21" t="s">
        <v>31</v>
      </c>
      <c r="G180" s="24"/>
      <c r="H180" s="24" t="n">
        <f aca="false">ROUND((G180*E180),2)</f>
        <v>0</v>
      </c>
      <c r="I180" s="24"/>
      <c r="J180" s="24" t="n">
        <f aca="false">ROUND((I180*E180),2)</f>
        <v>0</v>
      </c>
      <c r="K180" s="24" t="n">
        <f aca="false">J180+H180</f>
        <v>0</v>
      </c>
      <c r="L180" s="24" t="e">
        <f aca="false">ROUND((K180*#REF!),2)</f>
        <v>#REF!</v>
      </c>
      <c r="M180" s="25" t="e">
        <f aca="false">K180+L180</f>
        <v>#REF!</v>
      </c>
    </row>
    <row r="181" s="9" customFormat="true" ht="15.75" hidden="false" customHeight="false" outlineLevel="0" collapsed="false">
      <c r="B181" s="26" t="s">
        <v>473</v>
      </c>
      <c r="C181" s="26"/>
      <c r="D181" s="26"/>
      <c r="E181" s="27"/>
      <c r="F181" s="28"/>
      <c r="G181" s="29"/>
      <c r="H181" s="29"/>
      <c r="I181" s="29"/>
      <c r="J181" s="29"/>
      <c r="K181" s="29"/>
      <c r="L181" s="29"/>
      <c r="M181" s="30" t="e">
        <f aca="false">SUM(M177:M180)</f>
        <v>#REF!</v>
      </c>
    </row>
    <row r="182" customFormat="false" ht="15.75" hidden="false" customHeight="false" outlineLevel="0" collapsed="false">
      <c r="B182" s="31"/>
    </row>
    <row r="183" s="9" customFormat="true" ht="15" hidden="false" customHeight="false" outlineLevel="0" collapsed="false">
      <c r="B183" s="16" t="s">
        <v>474</v>
      </c>
      <c r="C183" s="17" t="s">
        <v>18</v>
      </c>
      <c r="D183" s="18" t="s">
        <v>475</v>
      </c>
      <c r="E183" s="19"/>
      <c r="F183" s="19" t="s">
        <v>20</v>
      </c>
      <c r="G183" s="19"/>
      <c r="H183" s="19" t="n">
        <f aca="false">ROUND((G183*E183),2)</f>
        <v>0</v>
      </c>
      <c r="I183" s="19"/>
      <c r="J183" s="19" t="n">
        <f aca="false">ROUND((I183*E183),2)</f>
        <v>0</v>
      </c>
      <c r="K183" s="19" t="n">
        <f aca="false">J183+H183</f>
        <v>0</v>
      </c>
      <c r="L183" s="19" t="e">
        <f aca="false">ROUND((K183*#REF!),2)</f>
        <v>#REF!</v>
      </c>
      <c r="M183" s="19" t="e">
        <f aca="false">K183+L183</f>
        <v>#REF!</v>
      </c>
    </row>
    <row r="184" customFormat="false" ht="45" hidden="false" customHeight="false" outlineLevel="0" collapsed="false">
      <c r="B184" s="20" t="s">
        <v>476</v>
      </c>
      <c r="C184" s="21" t="s">
        <v>477</v>
      </c>
      <c r="D184" s="22" t="s">
        <v>478</v>
      </c>
      <c r="E184" s="23" t="n">
        <v>1</v>
      </c>
      <c r="F184" s="21" t="s">
        <v>31</v>
      </c>
      <c r="G184" s="24"/>
      <c r="H184" s="24" t="n">
        <f aca="false">ROUND((G184*E184),2)</f>
        <v>0</v>
      </c>
      <c r="I184" s="24"/>
      <c r="J184" s="24" t="n">
        <f aca="false">ROUND((I184*E184),2)</f>
        <v>0</v>
      </c>
      <c r="K184" s="24" t="n">
        <f aca="false">J184+H184</f>
        <v>0</v>
      </c>
      <c r="L184" s="24" t="e">
        <f aca="false">ROUND((K184*#REF!),2)</f>
        <v>#REF!</v>
      </c>
      <c r="M184" s="25" t="e">
        <f aca="false">K184+L184</f>
        <v>#REF!</v>
      </c>
    </row>
    <row r="185" customFormat="false" ht="30" hidden="false" customHeight="false" outlineLevel="0" collapsed="false">
      <c r="B185" s="20" t="s">
        <v>479</v>
      </c>
      <c r="C185" s="21" t="s">
        <v>480</v>
      </c>
      <c r="D185" s="22" t="s">
        <v>481</v>
      </c>
      <c r="E185" s="23" t="n">
        <v>1</v>
      </c>
      <c r="F185" s="21" t="s">
        <v>31</v>
      </c>
      <c r="G185" s="24"/>
      <c r="H185" s="24" t="n">
        <f aca="false">ROUND((G185*E185),2)</f>
        <v>0</v>
      </c>
      <c r="I185" s="24"/>
      <c r="J185" s="24" t="n">
        <f aca="false">ROUND((I185*E185),2)</f>
        <v>0</v>
      </c>
      <c r="K185" s="24" t="n">
        <f aca="false">J185+H185</f>
        <v>0</v>
      </c>
      <c r="L185" s="24" t="e">
        <f aca="false">ROUND((K185*#REF!),2)</f>
        <v>#REF!</v>
      </c>
      <c r="M185" s="25" t="e">
        <f aca="false">K185+L185</f>
        <v>#REF!</v>
      </c>
    </row>
    <row r="186" customFormat="false" ht="30" hidden="false" customHeight="false" outlineLevel="0" collapsed="false">
      <c r="B186" s="20" t="s">
        <v>482</v>
      </c>
      <c r="C186" s="21" t="s">
        <v>483</v>
      </c>
      <c r="D186" s="22" t="s">
        <v>484</v>
      </c>
      <c r="E186" s="23" t="n">
        <v>22.52</v>
      </c>
      <c r="F186" s="21" t="s">
        <v>53</v>
      </c>
      <c r="G186" s="24"/>
      <c r="H186" s="24" t="n">
        <f aca="false">ROUND((G186*E186),2)</f>
        <v>0</v>
      </c>
      <c r="I186" s="24"/>
      <c r="J186" s="24" t="n">
        <f aca="false">ROUND((I186*E186),2)</f>
        <v>0</v>
      </c>
      <c r="K186" s="24" t="n">
        <f aca="false">J186+H186</f>
        <v>0</v>
      </c>
      <c r="L186" s="24" t="e">
        <f aca="false">ROUND((K186*#REF!),2)</f>
        <v>#REF!</v>
      </c>
      <c r="M186" s="25" t="e">
        <f aca="false">K186+L186</f>
        <v>#REF!</v>
      </c>
    </row>
    <row r="187" customFormat="false" ht="30" hidden="false" customHeight="false" outlineLevel="0" collapsed="false">
      <c r="B187" s="20" t="s">
        <v>485</v>
      </c>
      <c r="C187" s="21" t="s">
        <v>486</v>
      </c>
      <c r="D187" s="22" t="s">
        <v>487</v>
      </c>
      <c r="E187" s="23" t="n">
        <v>22.52</v>
      </c>
      <c r="F187" s="21" t="s">
        <v>53</v>
      </c>
      <c r="G187" s="24"/>
      <c r="H187" s="24" t="n">
        <f aca="false">ROUND((G187*E187),2)</f>
        <v>0</v>
      </c>
      <c r="I187" s="24"/>
      <c r="J187" s="24" t="n">
        <f aca="false">ROUND((I187*E187),2)</f>
        <v>0</v>
      </c>
      <c r="K187" s="24" t="n">
        <f aca="false">J187+H187</f>
        <v>0</v>
      </c>
      <c r="L187" s="24" t="e">
        <f aca="false">ROUND((K187*#REF!),2)</f>
        <v>#REF!</v>
      </c>
      <c r="M187" s="25" t="e">
        <f aca="false">K187+L187</f>
        <v>#REF!</v>
      </c>
    </row>
    <row r="188" customFormat="false" ht="30" hidden="false" customHeight="false" outlineLevel="0" collapsed="false">
      <c r="B188" s="20" t="s">
        <v>488</v>
      </c>
      <c r="C188" s="21" t="s">
        <v>489</v>
      </c>
      <c r="D188" s="22" t="s">
        <v>490</v>
      </c>
      <c r="E188" s="23" t="n">
        <v>234</v>
      </c>
      <c r="F188" s="21" t="s">
        <v>53</v>
      </c>
      <c r="G188" s="24"/>
      <c r="H188" s="24" t="n">
        <f aca="false">ROUND((G188*E188),2)</f>
        <v>0</v>
      </c>
      <c r="I188" s="24"/>
      <c r="J188" s="24" t="n">
        <f aca="false">ROUND((I188*E188),2)</f>
        <v>0</v>
      </c>
      <c r="K188" s="24" t="n">
        <f aca="false">J188+H188</f>
        <v>0</v>
      </c>
      <c r="L188" s="24" t="e">
        <f aca="false">ROUND((K188*#REF!),2)</f>
        <v>#REF!</v>
      </c>
      <c r="M188" s="25" t="e">
        <f aca="false">K188+L188</f>
        <v>#REF!</v>
      </c>
    </row>
    <row r="189" s="9" customFormat="true" ht="15.75" hidden="false" customHeight="false" outlineLevel="0" collapsed="false">
      <c r="B189" s="26" t="s">
        <v>491</v>
      </c>
      <c r="C189" s="26"/>
      <c r="D189" s="26"/>
      <c r="E189" s="27"/>
      <c r="F189" s="28"/>
      <c r="G189" s="29"/>
      <c r="H189" s="29"/>
      <c r="I189" s="29"/>
      <c r="J189" s="29"/>
      <c r="K189" s="29"/>
      <c r="L189" s="29"/>
      <c r="M189" s="30" t="e">
        <f aca="false">SUM(M184:M188)</f>
        <v>#REF!</v>
      </c>
    </row>
    <row r="190" customFormat="false" ht="15.75" hidden="false" customHeight="false" outlineLevel="0" collapsed="false">
      <c r="B190" s="31"/>
    </row>
    <row r="191" s="9" customFormat="true" ht="15.75" hidden="false" customHeight="true" outlineLevel="0" collapsed="false">
      <c r="B191" s="39" t="s">
        <v>492</v>
      </c>
      <c r="C191" s="39"/>
      <c r="D191" s="39"/>
      <c r="E191" s="40"/>
      <c r="F191" s="41"/>
      <c r="G191" s="42"/>
      <c r="H191" s="42"/>
      <c r="I191" s="42"/>
      <c r="J191" s="42"/>
      <c r="K191" s="41"/>
      <c r="L191" s="42"/>
      <c r="M191" s="43" t="e">
        <f aca="false">SUM(M189,M181,M174,M159,M149,M124,M90,M76,M69,M60,M30,M19)</f>
        <v>#REF!</v>
      </c>
    </row>
    <row r="192" customFormat="false" ht="15" hidden="false" customHeight="false" outlineLevel="0" collapsed="false">
      <c r="B192" s="5"/>
      <c r="K192" s="1"/>
    </row>
  </sheetData>
  <mergeCells count="30">
    <mergeCell ref="B3:M3"/>
    <mergeCell ref="B4:M4"/>
    <mergeCell ref="B5:M5"/>
    <mergeCell ref="B6:M6"/>
    <mergeCell ref="B7:M7"/>
    <mergeCell ref="E9:M9"/>
    <mergeCell ref="B19:D19"/>
    <mergeCell ref="E21:M21"/>
    <mergeCell ref="B30:D30"/>
    <mergeCell ref="E32:M32"/>
    <mergeCell ref="B60:D60"/>
    <mergeCell ref="E62:M62"/>
    <mergeCell ref="B69:D69"/>
    <mergeCell ref="E71:M71"/>
    <mergeCell ref="B76:D76"/>
    <mergeCell ref="E78:M78"/>
    <mergeCell ref="B90:D90"/>
    <mergeCell ref="E92:M92"/>
    <mergeCell ref="B124:D124"/>
    <mergeCell ref="E126:M126"/>
    <mergeCell ref="B149:D149"/>
    <mergeCell ref="E151:M151"/>
    <mergeCell ref="B159:D159"/>
    <mergeCell ref="E161:M161"/>
    <mergeCell ref="B174:D174"/>
    <mergeCell ref="E176:M176"/>
    <mergeCell ref="B181:D181"/>
    <mergeCell ref="E183:M183"/>
    <mergeCell ref="B189:D189"/>
    <mergeCell ref="B191:D191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.7"/>
    <col collapsed="false" customWidth="false" hidden="false" outlineLevel="0" max="2" min="2" style="44" width="9.14"/>
    <col collapsed="false" customWidth="true" hidden="false" outlineLevel="0" max="3" min="3" style="44" width="47.7"/>
    <col collapsed="false" customWidth="true" hidden="false" outlineLevel="0" max="4" min="4" style="45" width="21.7"/>
    <col collapsed="false" customWidth="false" hidden="false" outlineLevel="0" max="5" min="5" style="44" width="9.14"/>
    <col collapsed="false" customWidth="true" hidden="false" outlineLevel="0" max="8" min="6" style="44" width="16.28"/>
    <col collapsed="false" customWidth="true" hidden="false" outlineLevel="0" max="9" min="9" style="44" width="18.28"/>
    <col collapsed="false" customWidth="true" hidden="false" outlineLevel="0" max="10" min="10" style="44" width="20.13"/>
    <col collapsed="false" customWidth="false" hidden="false" outlineLevel="0" max="11" min="11" style="44" width="9.14"/>
    <col collapsed="false" customWidth="true" hidden="false" outlineLevel="0" max="12" min="12" style="44" width="10.71"/>
    <col collapsed="false" customWidth="false" hidden="false" outlineLevel="0" max="257" min="13" style="44" width="9.14"/>
  </cols>
  <sheetData>
    <row r="1" customFormat="false" ht="15.75" hidden="false" customHeight="false" outlineLevel="0" collapsed="false"/>
    <row r="2" customFormat="false" ht="29.25" hidden="false" customHeight="true" outlineLevel="0" collapsed="false">
      <c r="B2" s="46"/>
      <c r="C2" s="47"/>
      <c r="D2" s="48"/>
      <c r="E2" s="47"/>
      <c r="F2" s="49" t="s">
        <v>493</v>
      </c>
      <c r="G2" s="49"/>
      <c r="H2" s="49"/>
      <c r="I2" s="49"/>
    </row>
    <row r="3" customFormat="false" ht="30.75" hidden="false" customHeight="true" outlineLevel="0" collapsed="false">
      <c r="B3" s="50"/>
      <c r="C3" s="51"/>
      <c r="D3" s="52"/>
      <c r="E3" s="51"/>
      <c r="F3" s="49" t="str">
        <f aca="false">SINTÉTICA!B6</f>
        <v>OBRA: ACESSIBILIDADE CARTÓRIO ELEITORAL DE PORTO MURTINHO - MS</v>
      </c>
      <c r="G3" s="49"/>
      <c r="H3" s="49"/>
      <c r="I3" s="49"/>
    </row>
    <row r="4" customFormat="false" ht="15.75" hidden="false" customHeight="true" outlineLevel="0" collapsed="false">
      <c r="B4" s="53"/>
      <c r="C4" s="54"/>
      <c r="D4" s="55"/>
      <c r="E4" s="54"/>
      <c r="F4" s="56" t="s">
        <v>494</v>
      </c>
      <c r="G4" s="56"/>
      <c r="H4" s="56"/>
      <c r="I4" s="56"/>
    </row>
    <row r="5" customFormat="false" ht="15" hidden="false" customHeight="true" outlineLevel="0" collapsed="false">
      <c r="B5" s="57" t="s">
        <v>495</v>
      </c>
      <c r="C5" s="58" t="s">
        <v>496</v>
      </c>
      <c r="D5" s="59" t="s">
        <v>497</v>
      </c>
      <c r="E5" s="60" t="s">
        <v>498</v>
      </c>
      <c r="F5" s="61" t="s">
        <v>499</v>
      </c>
      <c r="G5" s="62" t="s">
        <v>500</v>
      </c>
      <c r="H5" s="62" t="s">
        <v>501</v>
      </c>
      <c r="I5" s="63" t="s">
        <v>502</v>
      </c>
    </row>
    <row r="6" customFormat="false" ht="15" hidden="false" customHeight="false" outlineLevel="0" collapsed="false">
      <c r="B6" s="57"/>
      <c r="C6" s="58"/>
      <c r="D6" s="59"/>
      <c r="E6" s="60"/>
      <c r="F6" s="61"/>
      <c r="G6" s="62"/>
      <c r="H6" s="62"/>
      <c r="I6" s="63"/>
    </row>
    <row r="7" customFormat="false" ht="15" hidden="false" customHeight="false" outlineLevel="0" collapsed="false">
      <c r="B7" s="64" t="n">
        <v>1</v>
      </c>
      <c r="C7" s="65" t="str">
        <f aca="false">SINTÉTICA!D9</f>
        <v>SERVIÇOS AUXILIARES E ADMINISTRATIVOS  </v>
      </c>
      <c r="D7" s="66" t="e">
        <f aca="false">SINTÉTICA!M19</f>
        <v>#REF!</v>
      </c>
      <c r="E7" s="67" t="e">
        <f aca="false">D7/$D$31</f>
        <v>#REF!</v>
      </c>
      <c r="F7" s="68" t="e">
        <f aca="false">$D$7*F8</f>
        <v>#REF!</v>
      </c>
      <c r="G7" s="69" t="e">
        <f aca="false">$D$7*G8</f>
        <v>#REF!</v>
      </c>
      <c r="H7" s="69" t="e">
        <f aca="false">$D$7*H8</f>
        <v>#REF!</v>
      </c>
      <c r="I7" s="70" t="e">
        <f aca="false">$D$7*I8</f>
        <v>#REF!</v>
      </c>
      <c r="J7" s="71" t="e">
        <f aca="false">SUM(F7:I7)</f>
        <v>#REF!</v>
      </c>
    </row>
    <row r="8" customFormat="false" ht="15" hidden="false" customHeight="false" outlineLevel="0" collapsed="false">
      <c r="B8" s="64"/>
      <c r="C8" s="65"/>
      <c r="D8" s="66"/>
      <c r="E8" s="67"/>
      <c r="F8" s="72" t="n">
        <v>0.75</v>
      </c>
      <c r="G8" s="73" t="n">
        <v>0.25</v>
      </c>
      <c r="H8" s="73" t="n">
        <v>0</v>
      </c>
      <c r="I8" s="74" t="n">
        <v>0</v>
      </c>
      <c r="J8" s="75" t="n">
        <f aca="false">SUM(F8:I8)</f>
        <v>1</v>
      </c>
    </row>
    <row r="9" customFormat="false" ht="14.25" hidden="false" customHeight="true" outlineLevel="0" collapsed="false">
      <c r="B9" s="64" t="n">
        <v>2</v>
      </c>
      <c r="C9" s="65" t="str">
        <f aca="false">SINTÉTICA!D21</f>
        <v>DEMOLIÇÕES E RETIRADAS                                       </v>
      </c>
      <c r="D9" s="66" t="e">
        <f aca="false">SINTÉTICA!M30</f>
        <v>#REF!</v>
      </c>
      <c r="E9" s="67" t="e">
        <f aca="false">D9/$D$31</f>
        <v>#REF!</v>
      </c>
      <c r="F9" s="68" t="e">
        <f aca="false">$D9*F10</f>
        <v>#REF!</v>
      </c>
      <c r="G9" s="69" t="e">
        <f aca="false">$D9*G10</f>
        <v>#REF!</v>
      </c>
      <c r="H9" s="69" t="e">
        <f aca="false">$D9*H10</f>
        <v>#REF!</v>
      </c>
      <c r="I9" s="70" t="e">
        <f aca="false">$D9*I10</f>
        <v>#REF!</v>
      </c>
      <c r="J9" s="71" t="e">
        <f aca="false">SUM(F9:I9)</f>
        <v>#REF!</v>
      </c>
    </row>
    <row r="10" customFormat="false" ht="14.25" hidden="false" customHeight="true" outlineLevel="0" collapsed="false">
      <c r="B10" s="64"/>
      <c r="C10" s="65"/>
      <c r="D10" s="66"/>
      <c r="E10" s="67"/>
      <c r="F10" s="76" t="n">
        <v>0.25</v>
      </c>
      <c r="G10" s="77" t="n">
        <v>0.25</v>
      </c>
      <c r="H10" s="77" t="n">
        <v>0.25</v>
      </c>
      <c r="I10" s="78" t="n">
        <v>0.25</v>
      </c>
      <c r="J10" s="75" t="n">
        <f aca="false">SUM(F10:I10)</f>
        <v>1</v>
      </c>
    </row>
    <row r="11" customFormat="false" ht="14.25" hidden="false" customHeight="true" outlineLevel="0" collapsed="false">
      <c r="B11" s="64" t="n">
        <v>3</v>
      </c>
      <c r="C11" s="65" t="str">
        <f aca="false">SINTÉTICA!D32</f>
        <v>ESTRUTURA DE CONCRETO                                        </v>
      </c>
      <c r="D11" s="66" t="e">
        <f aca="false">SINTÉTICA!M60</f>
        <v>#REF!</v>
      </c>
      <c r="E11" s="67" t="e">
        <f aca="false">D11/$D$31</f>
        <v>#REF!</v>
      </c>
      <c r="F11" s="68" t="e">
        <f aca="false">$D11*F12</f>
        <v>#REF!</v>
      </c>
      <c r="G11" s="69" t="e">
        <f aca="false">$D11*G12</f>
        <v>#REF!</v>
      </c>
      <c r="H11" s="69" t="e">
        <f aca="false">$D11*H12</f>
        <v>#REF!</v>
      </c>
      <c r="I11" s="70" t="e">
        <f aca="false">$D11*I12</f>
        <v>#REF!</v>
      </c>
      <c r="J11" s="71" t="e">
        <f aca="false">SUM(F11:I11)</f>
        <v>#REF!</v>
      </c>
    </row>
    <row r="12" customFormat="false" ht="14.25" hidden="false" customHeight="true" outlineLevel="0" collapsed="false">
      <c r="B12" s="64"/>
      <c r="C12" s="65"/>
      <c r="D12" s="66"/>
      <c r="E12" s="67"/>
      <c r="F12" s="76" t="n">
        <v>1</v>
      </c>
      <c r="G12" s="77" t="n">
        <v>0</v>
      </c>
      <c r="H12" s="77" t="n">
        <v>0</v>
      </c>
      <c r="I12" s="78" t="n">
        <v>0</v>
      </c>
      <c r="J12" s="75" t="n">
        <f aca="false">SUM(F12:I12)</f>
        <v>1</v>
      </c>
    </row>
    <row r="13" customFormat="false" ht="14.25" hidden="false" customHeight="true" outlineLevel="0" collapsed="false">
      <c r="B13" s="64" t="n">
        <v>4</v>
      </c>
      <c r="C13" s="65" t="str">
        <f aca="false">SINTÉTICA!D62</f>
        <v>PAREDES E PAINÉIS                                            </v>
      </c>
      <c r="D13" s="66" t="e">
        <f aca="false">SINTÉTICA!M69</f>
        <v>#REF!</v>
      </c>
      <c r="E13" s="67" t="e">
        <f aca="false">D13/$D$31</f>
        <v>#REF!</v>
      </c>
      <c r="F13" s="68" t="e">
        <f aca="false">$D13*F14</f>
        <v>#REF!</v>
      </c>
      <c r="G13" s="69" t="e">
        <f aca="false">$D13*G14</f>
        <v>#REF!</v>
      </c>
      <c r="H13" s="69" t="e">
        <f aca="false">$D13*H14</f>
        <v>#REF!</v>
      </c>
      <c r="I13" s="70" t="e">
        <f aca="false">$D13*I14</f>
        <v>#REF!</v>
      </c>
      <c r="J13" s="71" t="e">
        <f aca="false">SUM(F13:I13)</f>
        <v>#REF!</v>
      </c>
    </row>
    <row r="14" customFormat="false" ht="14.25" hidden="false" customHeight="true" outlineLevel="0" collapsed="false">
      <c r="B14" s="64"/>
      <c r="C14" s="65"/>
      <c r="D14" s="66"/>
      <c r="E14" s="67"/>
      <c r="F14" s="76" t="n">
        <v>0.8</v>
      </c>
      <c r="G14" s="77" t="n">
        <v>0.2</v>
      </c>
      <c r="H14" s="77" t="n">
        <v>0</v>
      </c>
      <c r="I14" s="78" t="n">
        <v>0</v>
      </c>
      <c r="J14" s="75" t="n">
        <f aca="false">SUM(F14:I14)</f>
        <v>1</v>
      </c>
    </row>
    <row r="15" customFormat="false" ht="14.25" hidden="false" customHeight="true" outlineLevel="0" collapsed="false">
      <c r="B15" s="64" t="n">
        <v>5</v>
      </c>
      <c r="C15" s="65" t="str">
        <f aca="false">SINTÉTICA!D71</f>
        <v>ESQUADRIAS E VIDROS TEMPERADOS                               </v>
      </c>
      <c r="D15" s="66" t="e">
        <f aca="false">SINTÉTICA!M76</f>
        <v>#REF!</v>
      </c>
      <c r="E15" s="67" t="e">
        <f aca="false">D15/$D$31</f>
        <v>#REF!</v>
      </c>
      <c r="F15" s="68" t="e">
        <f aca="false">$D15*F16</f>
        <v>#REF!</v>
      </c>
      <c r="G15" s="69" t="e">
        <f aca="false">$D15*G16</f>
        <v>#REF!</v>
      </c>
      <c r="H15" s="69" t="e">
        <f aca="false">$D15*H16</f>
        <v>#REF!</v>
      </c>
      <c r="I15" s="70" t="e">
        <f aca="false">$D15*I16</f>
        <v>#REF!</v>
      </c>
      <c r="J15" s="79" t="e">
        <f aca="false">SUM(F15:I15)</f>
        <v>#REF!</v>
      </c>
    </row>
    <row r="16" customFormat="false" ht="14.25" hidden="false" customHeight="true" outlineLevel="0" collapsed="false">
      <c r="B16" s="64"/>
      <c r="C16" s="65"/>
      <c r="D16" s="66"/>
      <c r="E16" s="67"/>
      <c r="F16" s="76" t="n">
        <v>0.2</v>
      </c>
      <c r="G16" s="77" t="n">
        <v>0.7</v>
      </c>
      <c r="H16" s="77" t="n">
        <v>0.1</v>
      </c>
      <c r="I16" s="78" t="n">
        <v>0</v>
      </c>
      <c r="J16" s="75" t="n">
        <f aca="false">SUM(F16:I16)</f>
        <v>1</v>
      </c>
    </row>
    <row r="17" customFormat="false" ht="14.25" hidden="false" customHeight="true" outlineLevel="0" collapsed="false">
      <c r="B17" s="64" t="n">
        <v>6</v>
      </c>
      <c r="C17" s="65" t="str">
        <f aca="false">SINTÉTICA!D78</f>
        <v>REVESTIMENTOS CERÂMICOS/BANCADAS/RODAPÉS  </v>
      </c>
      <c r="D17" s="66" t="e">
        <f aca="false">SINTÉTICA!M90</f>
        <v>#REF!</v>
      </c>
      <c r="E17" s="67" t="e">
        <f aca="false">D17/$D$31</f>
        <v>#REF!</v>
      </c>
      <c r="F17" s="68" t="e">
        <f aca="false">$D17*F18</f>
        <v>#REF!</v>
      </c>
      <c r="G17" s="69" t="e">
        <f aca="false">$D17*G18</f>
        <v>#REF!</v>
      </c>
      <c r="H17" s="69" t="e">
        <f aca="false">$D17*H18</f>
        <v>#REF!</v>
      </c>
      <c r="I17" s="70" t="e">
        <f aca="false">$D17*I18</f>
        <v>#REF!</v>
      </c>
      <c r="J17" s="79" t="e">
        <f aca="false">SUM(F17:I17)</f>
        <v>#REF!</v>
      </c>
    </row>
    <row r="18" customFormat="false" ht="14.25" hidden="false" customHeight="true" outlineLevel="0" collapsed="false">
      <c r="B18" s="64"/>
      <c r="C18" s="65"/>
      <c r="D18" s="66"/>
      <c r="E18" s="67"/>
      <c r="F18" s="76" t="n">
        <v>0</v>
      </c>
      <c r="G18" s="77" t="n">
        <v>0.3</v>
      </c>
      <c r="H18" s="77" t="n">
        <v>0.7</v>
      </c>
      <c r="I18" s="78" t="n">
        <v>0</v>
      </c>
      <c r="J18" s="75" t="n">
        <f aca="false">SUM(F18:I18)</f>
        <v>1</v>
      </c>
    </row>
    <row r="19" customFormat="false" ht="15" hidden="false" customHeight="true" outlineLevel="0" collapsed="false">
      <c r="B19" s="64" t="n">
        <v>7</v>
      </c>
      <c r="C19" s="65" t="str">
        <f aca="false">SINTÉTICA!D92</f>
        <v>INSTALAÇÕES HIDROSSANITÁRIAS                                 </v>
      </c>
      <c r="D19" s="66" t="e">
        <f aca="false">SINTÉTICA!M124</f>
        <v>#REF!</v>
      </c>
      <c r="E19" s="67" t="e">
        <f aca="false">D19/$D$31</f>
        <v>#REF!</v>
      </c>
      <c r="F19" s="68" t="e">
        <f aca="false">$D19*F20</f>
        <v>#REF!</v>
      </c>
      <c r="G19" s="69" t="e">
        <f aca="false">$D19*G20</f>
        <v>#REF!</v>
      </c>
      <c r="H19" s="69" t="e">
        <f aca="false">$D19*H20</f>
        <v>#REF!</v>
      </c>
      <c r="I19" s="70" t="e">
        <f aca="false">$D19*I20</f>
        <v>#REF!</v>
      </c>
      <c r="J19" s="80" t="e">
        <f aca="false">SUM(F19:I19)</f>
        <v>#REF!</v>
      </c>
    </row>
    <row r="20" customFormat="false" ht="14.25" hidden="false" customHeight="true" outlineLevel="0" collapsed="false">
      <c r="B20" s="64"/>
      <c r="C20" s="65"/>
      <c r="D20" s="66"/>
      <c r="E20" s="67"/>
      <c r="F20" s="76" t="n">
        <v>0</v>
      </c>
      <c r="G20" s="77" t="n">
        <v>0.45</v>
      </c>
      <c r="H20" s="77" t="n">
        <v>0.45</v>
      </c>
      <c r="I20" s="78" t="n">
        <v>0.1</v>
      </c>
      <c r="J20" s="75" t="n">
        <f aca="false">SUM(F20:I20)</f>
        <v>1</v>
      </c>
    </row>
    <row r="21" customFormat="false" ht="14.25" hidden="false" customHeight="true" outlineLevel="0" collapsed="false">
      <c r="B21" s="64" t="n">
        <v>8</v>
      </c>
      <c r="C21" s="65" t="str">
        <f aca="false">SINTÉTICA!D126</f>
        <v>INSTAÇÃO ELÉTRICA/CABEAMENTO                                 </v>
      </c>
      <c r="D21" s="66" t="e">
        <f aca="false">SINTÉTICA!M149</f>
        <v>#REF!</v>
      </c>
      <c r="E21" s="67" t="e">
        <f aca="false">D21/$D$31</f>
        <v>#REF!</v>
      </c>
      <c r="F21" s="68" t="e">
        <f aca="false">$D21*F22</f>
        <v>#REF!</v>
      </c>
      <c r="G21" s="69" t="e">
        <f aca="false">$D21*G22</f>
        <v>#REF!</v>
      </c>
      <c r="H21" s="69" t="e">
        <f aca="false">$D21*H22</f>
        <v>#REF!</v>
      </c>
      <c r="I21" s="70" t="e">
        <f aca="false">$D21*I22</f>
        <v>#REF!</v>
      </c>
      <c r="J21" s="80" t="e">
        <f aca="false">SUM(F21:I21)</f>
        <v>#REF!</v>
      </c>
    </row>
    <row r="22" customFormat="false" ht="14.25" hidden="false" customHeight="true" outlineLevel="0" collapsed="false">
      <c r="B22" s="64"/>
      <c r="C22" s="65"/>
      <c r="D22" s="66"/>
      <c r="E22" s="67"/>
      <c r="F22" s="76" t="n">
        <v>0</v>
      </c>
      <c r="G22" s="77" t="n">
        <v>0.45</v>
      </c>
      <c r="H22" s="77" t="n">
        <v>0.45</v>
      </c>
      <c r="I22" s="78" t="n">
        <v>0.1</v>
      </c>
      <c r="J22" s="75" t="n">
        <f aca="false">SUM(F22:I22)</f>
        <v>1</v>
      </c>
    </row>
    <row r="23" customFormat="false" ht="14.25" hidden="false" customHeight="true" outlineLevel="0" collapsed="false">
      <c r="B23" s="64" t="n">
        <v>9</v>
      </c>
      <c r="C23" s="65" t="str">
        <f aca="false">SINTÉTICA!D151</f>
        <v>COBERTURA                                                    </v>
      </c>
      <c r="D23" s="66" t="e">
        <f aca="false">SINTÉTICA!M159</f>
        <v>#REF!</v>
      </c>
      <c r="E23" s="67" t="e">
        <f aca="false">D23/$D$31</f>
        <v>#REF!</v>
      </c>
      <c r="F23" s="68" t="e">
        <f aca="false">$D23*F24</f>
        <v>#REF!</v>
      </c>
      <c r="G23" s="69" t="e">
        <f aca="false">$D23*G24</f>
        <v>#REF!</v>
      </c>
      <c r="H23" s="69" t="e">
        <f aca="false">$D23*H24</f>
        <v>#REF!</v>
      </c>
      <c r="I23" s="70" t="e">
        <f aca="false">$D23*I24</f>
        <v>#REF!</v>
      </c>
      <c r="J23" s="71" t="e">
        <f aca="false">SUM(F23:I23)</f>
        <v>#REF!</v>
      </c>
    </row>
    <row r="24" customFormat="false" ht="14.25" hidden="false" customHeight="true" outlineLevel="0" collapsed="false">
      <c r="B24" s="64"/>
      <c r="C24" s="65"/>
      <c r="D24" s="66"/>
      <c r="E24" s="67"/>
      <c r="F24" s="76" t="n">
        <v>0</v>
      </c>
      <c r="G24" s="77" t="n">
        <v>0.45</v>
      </c>
      <c r="H24" s="77" t="n">
        <v>0.45</v>
      </c>
      <c r="I24" s="78" t="n">
        <v>0.1</v>
      </c>
      <c r="J24" s="75" t="n">
        <f aca="false">SUM(F24:I24)</f>
        <v>1</v>
      </c>
    </row>
    <row r="25" customFormat="false" ht="15" hidden="false" customHeight="true" outlineLevel="0" collapsed="false">
      <c r="B25" s="64" t="n">
        <v>10</v>
      </c>
      <c r="C25" s="65" t="str">
        <f aca="false">SINTÉTICA!D161</f>
        <v>PINTURA                                                      </v>
      </c>
      <c r="D25" s="66" t="e">
        <f aca="false">SINTÉTICA!M174</f>
        <v>#REF!</v>
      </c>
      <c r="E25" s="67" t="e">
        <f aca="false">D25/$D$31</f>
        <v>#REF!</v>
      </c>
      <c r="F25" s="68" t="e">
        <f aca="false">$D25*F26</f>
        <v>#REF!</v>
      </c>
      <c r="G25" s="69" t="e">
        <f aca="false">$D25*G26</f>
        <v>#REF!</v>
      </c>
      <c r="H25" s="69" t="e">
        <f aca="false">$D25*H26</f>
        <v>#REF!</v>
      </c>
      <c r="I25" s="70" t="e">
        <f aca="false">$D25*I26</f>
        <v>#REF!</v>
      </c>
      <c r="J25" s="80" t="e">
        <f aca="false">SUM(F25:I25)</f>
        <v>#REF!</v>
      </c>
    </row>
    <row r="26" customFormat="false" ht="14.25" hidden="false" customHeight="true" outlineLevel="0" collapsed="false">
      <c r="B26" s="64"/>
      <c r="C26" s="65"/>
      <c r="D26" s="66"/>
      <c r="E26" s="67"/>
      <c r="F26" s="76" t="n">
        <v>0</v>
      </c>
      <c r="G26" s="77" t="n">
        <v>0.45</v>
      </c>
      <c r="H26" s="77" t="n">
        <v>0.45</v>
      </c>
      <c r="I26" s="78" t="n">
        <v>0.1</v>
      </c>
      <c r="J26" s="75" t="n">
        <f aca="false">SUM(F26:I26)</f>
        <v>1</v>
      </c>
    </row>
    <row r="27" customFormat="false" ht="14.25" hidden="false" customHeight="true" outlineLevel="0" collapsed="false">
      <c r="B27" s="64" t="n">
        <v>11</v>
      </c>
      <c r="C27" s="65" t="str">
        <f aca="false">SINTÉTICA!D176</f>
        <v>ACESSIBILIDADE                                               </v>
      </c>
      <c r="D27" s="66" t="e">
        <f aca="false">SINTÉTICA!M181</f>
        <v>#REF!</v>
      </c>
      <c r="E27" s="67" t="e">
        <f aca="false">D27/$D$31</f>
        <v>#REF!</v>
      </c>
      <c r="F27" s="68" t="e">
        <f aca="false">$D27*F28</f>
        <v>#REF!</v>
      </c>
      <c r="G27" s="69" t="e">
        <f aca="false">$D27*G28</f>
        <v>#REF!</v>
      </c>
      <c r="H27" s="69" t="e">
        <f aca="false">$D27*H28</f>
        <v>#REF!</v>
      </c>
      <c r="I27" s="70" t="e">
        <f aca="false">$D27*I28</f>
        <v>#REF!</v>
      </c>
      <c r="J27" s="80" t="e">
        <f aca="false">SUM(F27:I27)</f>
        <v>#REF!</v>
      </c>
    </row>
    <row r="28" customFormat="false" ht="14.25" hidden="false" customHeight="true" outlineLevel="0" collapsed="false">
      <c r="B28" s="64"/>
      <c r="C28" s="65"/>
      <c r="D28" s="66"/>
      <c r="E28" s="67"/>
      <c r="F28" s="76" t="n">
        <v>0</v>
      </c>
      <c r="G28" s="77" t="n">
        <v>0.45</v>
      </c>
      <c r="H28" s="77" t="n">
        <v>0.45</v>
      </c>
      <c r="I28" s="78" t="n">
        <v>0.1</v>
      </c>
      <c r="J28" s="75" t="n">
        <f aca="false">SUM(F28:I28)</f>
        <v>1</v>
      </c>
    </row>
    <row r="29" customFormat="false" ht="14.25" hidden="false" customHeight="true" outlineLevel="0" collapsed="false">
      <c r="B29" s="64" t="n">
        <v>12</v>
      </c>
      <c r="C29" s="65" t="str">
        <f aca="false">SINTÉTICA!D183</f>
        <v>LIMPEZA                                                      </v>
      </c>
      <c r="D29" s="66" t="e">
        <f aca="false">SINTÉTICA!M189</f>
        <v>#REF!</v>
      </c>
      <c r="E29" s="67" t="e">
        <f aca="false">D29/$D$31</f>
        <v>#REF!</v>
      </c>
      <c r="F29" s="68" t="e">
        <f aca="false">$D29*F30</f>
        <v>#REF!</v>
      </c>
      <c r="G29" s="69" t="e">
        <f aca="false">$D29*G30</f>
        <v>#REF!</v>
      </c>
      <c r="H29" s="69" t="e">
        <f aca="false">$D29*H30</f>
        <v>#REF!</v>
      </c>
      <c r="I29" s="70" t="e">
        <f aca="false">$D29*I30</f>
        <v>#REF!</v>
      </c>
      <c r="J29" s="71" t="e">
        <f aca="false">SUM(F29:I29)</f>
        <v>#REF!</v>
      </c>
    </row>
    <row r="30" customFormat="false" ht="14.25" hidden="false" customHeight="true" outlineLevel="0" collapsed="false">
      <c r="B30" s="64"/>
      <c r="C30" s="65"/>
      <c r="D30" s="66"/>
      <c r="E30" s="67"/>
      <c r="F30" s="81" t="n">
        <v>0</v>
      </c>
      <c r="G30" s="82" t="n">
        <v>0</v>
      </c>
      <c r="H30" s="82" t="n">
        <v>0.9</v>
      </c>
      <c r="I30" s="83" t="n">
        <v>0.1</v>
      </c>
      <c r="J30" s="75" t="n">
        <f aca="false">SUM(F30:I30)</f>
        <v>1</v>
      </c>
    </row>
    <row r="31" customFormat="false" ht="14.25" hidden="false" customHeight="true" outlineLevel="0" collapsed="false">
      <c r="B31" s="84"/>
      <c r="C31" s="85" t="s">
        <v>503</v>
      </c>
      <c r="D31" s="86" t="e">
        <f aca="false">SUM(D7:D30)</f>
        <v>#REF!</v>
      </c>
      <c r="E31" s="87" t="e">
        <f aca="false">SUM(E7:E30)</f>
        <v>#REF!</v>
      </c>
      <c r="F31" s="88" t="e">
        <f aca="false">SUM(,F21,F19,F17,F15,F13,F11,F9,F7,F23,F25,F27,F29)</f>
        <v>#REF!</v>
      </c>
      <c r="G31" s="88" t="e">
        <f aca="false">SUM(,G21,G19,G17,G15,G13,G11,G9,G7,G23,G25,G27,G29)</f>
        <v>#REF!</v>
      </c>
      <c r="H31" s="88" t="e">
        <f aca="false">SUM(,H21,H19,H17,H15,H13,H11,H9,H7,H23,H25,H27,H29)</f>
        <v>#REF!</v>
      </c>
      <c r="I31" s="88" t="e">
        <f aca="false">SUM(,I21,I19,I17,I15,I13,I11,I9,I7,I23,I25,I27,I29)</f>
        <v>#REF!</v>
      </c>
    </row>
    <row r="32" customFormat="false" ht="14.25" hidden="false" customHeight="true" outlineLevel="0" collapsed="false">
      <c r="B32" s="84"/>
      <c r="C32" s="85"/>
      <c r="D32" s="86"/>
      <c r="E32" s="87"/>
      <c r="F32" s="88"/>
      <c r="G32" s="88"/>
      <c r="H32" s="88"/>
      <c r="I32" s="88"/>
    </row>
    <row r="33" customFormat="false" ht="14.25" hidden="false" customHeight="true" outlineLevel="0" collapsed="false">
      <c r="B33" s="84"/>
      <c r="C33" s="85"/>
      <c r="D33" s="86"/>
      <c r="E33" s="87"/>
      <c r="F33" s="88"/>
      <c r="G33" s="88"/>
      <c r="H33" s="88"/>
      <c r="I33" s="88"/>
      <c r="J33" s="45"/>
      <c r="L33" s="45"/>
    </row>
    <row r="34" customFormat="false" ht="16.5" hidden="false" customHeight="false" outlineLevel="0" collapsed="false">
      <c r="B34" s="84"/>
      <c r="C34" s="89" t="s">
        <v>504</v>
      </c>
      <c r="D34" s="90"/>
      <c r="E34" s="90"/>
      <c r="F34" s="91" t="e">
        <f aca="false">F31</f>
        <v>#REF!</v>
      </c>
      <c r="G34" s="91" t="e">
        <f aca="false">G31+F34</f>
        <v>#REF!</v>
      </c>
      <c r="H34" s="91" t="e">
        <f aca="false">H31+G34</f>
        <v>#REF!</v>
      </c>
      <c r="I34" s="91" t="e">
        <f aca="false">I31+H34</f>
        <v>#REF!</v>
      </c>
    </row>
    <row r="35" customFormat="false" ht="16.5" hidden="false" customHeight="false" outlineLevel="0" collapsed="false">
      <c r="B35" s="84"/>
      <c r="C35" s="89" t="s">
        <v>505</v>
      </c>
      <c r="D35" s="90"/>
      <c r="E35" s="90"/>
      <c r="F35" s="92" t="e">
        <f aca="false">F34/$D$31</f>
        <v>#REF!</v>
      </c>
      <c r="G35" s="92" t="e">
        <f aca="false">G31/D$31</f>
        <v>#REF!</v>
      </c>
      <c r="H35" s="92" t="e">
        <f aca="false">H31/$D$31</f>
        <v>#REF!</v>
      </c>
      <c r="I35" s="92" t="e">
        <f aca="false">I31/$D$31</f>
        <v>#REF!</v>
      </c>
    </row>
    <row r="36" customFormat="false" ht="15.75" hidden="false" customHeight="false" outlineLevel="0" collapsed="false">
      <c r="B36" s="84"/>
      <c r="C36" s="93" t="s">
        <v>506</v>
      </c>
      <c r="D36" s="90"/>
      <c r="E36" s="90"/>
      <c r="F36" s="92" t="e">
        <f aca="false">F35</f>
        <v>#REF!</v>
      </c>
      <c r="G36" s="92" t="e">
        <f aca="false">F36+G35</f>
        <v>#REF!</v>
      </c>
      <c r="H36" s="92" t="e">
        <f aca="false">G36+H35</f>
        <v>#REF!</v>
      </c>
      <c r="I36" s="92" t="e">
        <f aca="false">H36+I35</f>
        <v>#REF!</v>
      </c>
    </row>
  </sheetData>
  <mergeCells count="68">
    <mergeCell ref="F2:I2"/>
    <mergeCell ref="F3:I3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B9:B10"/>
    <mergeCell ref="C9:C10"/>
    <mergeCell ref="D9:D10"/>
    <mergeCell ref="E9:E10"/>
    <mergeCell ref="B11:B12"/>
    <mergeCell ref="C11:C12"/>
    <mergeCell ref="D11:D12"/>
    <mergeCell ref="E11:E12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B27:B28"/>
    <mergeCell ref="C27:C28"/>
    <mergeCell ref="D27:D28"/>
    <mergeCell ref="E27:E28"/>
    <mergeCell ref="B29:B30"/>
    <mergeCell ref="C29:C30"/>
    <mergeCell ref="D29:D30"/>
    <mergeCell ref="E29:E30"/>
    <mergeCell ref="B31:B36"/>
    <mergeCell ref="C31:C33"/>
    <mergeCell ref="D31:D33"/>
    <mergeCell ref="E31:E33"/>
    <mergeCell ref="F31:F33"/>
    <mergeCell ref="G31:G33"/>
    <mergeCell ref="H31:H33"/>
    <mergeCell ref="I31:I33"/>
    <mergeCell ref="D34:E3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5:16:44Z</dcterms:created>
  <dc:creator>Marcos</dc:creator>
  <dc:description/>
  <dc:language>en-US</dc:language>
  <cp:lastModifiedBy>Administrator</cp:lastModifiedBy>
  <cp:lastPrinted>2020-11-30T10:57:30Z</cp:lastPrinted>
  <dcterms:modified xsi:type="dcterms:W3CDTF">2020-12-04T18:33:52Z</dcterms:modified>
  <cp:revision>0</cp:revision>
  <dc:subject/>
  <dc:title/>
</cp:coreProperties>
</file>